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lková rekapitulácia" sheetId="1" state="visible" r:id="rId2"/>
    <sheet name="krycí list SO01" sheetId="2" state="visible" r:id="rId3"/>
    <sheet name="SO 01 rekapitulacia" sheetId="3" state="visible" r:id="rId4"/>
    <sheet name="SO 01 stav.časť" sheetId="4" state="visible" r:id="rId5"/>
    <sheet name="SO 01 zti" sheetId="5" state="visible" r:id="rId6"/>
    <sheet name="SO 01 ÚK" sheetId="6" state="visible" r:id="rId7"/>
    <sheet name="SO 01 Elektro" sheetId="7" state="visible" r:id="rId8"/>
    <sheet name="krycí list SO02" sheetId="8" state="visible" r:id="rId9"/>
    <sheet name="SO 02 rekapitulacia" sheetId="9" state="visible" r:id="rId10"/>
    <sheet name="SO 02 vonkajšky" sheetId="10" state="visible" r:id="rId11"/>
  </sheets>
  <externalReferences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0" name="_xlnm.Print_Area" vbProcedure="false">'Celková rekapitulácia'!$B$3:$AQ$69,'Celková rekapitulácia'!$B$73:$AQ$94</definedName>
    <definedName function="false" hidden="false" localSheetId="0" name="_xlnm.Print_Titles" vbProcedure="false">'Celková rekapitulácia'!$84:$84</definedName>
    <definedName function="false" hidden="false" localSheetId="1" name="_xlnm.Print_Area" vbProcedure="false">'krycí list SO01'!$A$1:$L$29</definedName>
    <definedName function="false" hidden="false" localSheetId="7" name="_xlnm.Print_Area" vbProcedure="false">'krycí list SO02'!$A$1:$L$29</definedName>
    <definedName function="false" hidden="false" localSheetId="6" name="_xlnm.Print_Area" vbProcedure="false">'SO 01 Elektro'!$A$1:$K$57</definedName>
    <definedName function="false" hidden="false" localSheetId="2" name="_xlnm.Print_Area" vbProcedure="false">'SO 01 rekapitulacia'!$A$1:$D$42</definedName>
    <definedName function="false" hidden="false" localSheetId="2" name="_xlnm.Print_Titles" vbProcedure="false">'SO 01 rekapitulacia'!$8:$10</definedName>
    <definedName function="false" hidden="false" localSheetId="3" name="_xlnm.Print_Area" vbProcedure="false">'SO 01 stav.časť'!$A$1:$I$228</definedName>
    <definedName function="false" hidden="false" localSheetId="5" name="_xlnm.Print_Area" vbProcedure="false">'SO 01 ÚK'!$A$1:$G$87</definedName>
    <definedName function="false" hidden="false" localSheetId="4" name="_xlnm.Print_Area" vbProcedure="false">'SO 01 zti'!$A$1:$J$93</definedName>
    <definedName function="false" hidden="false" localSheetId="8" name="_xlnm.Print_Area" vbProcedure="false">'SO 02 rekapitulacia'!$A$1:$D$25</definedName>
    <definedName function="false" hidden="false" localSheetId="8" name="_xlnm.Print_Titles" vbProcedure="false">'SO 02 rekapitulacia'!$8:$10</definedName>
    <definedName function="false" hidden="false" localSheetId="9" name="_xlnm.Print_Area" vbProcedure="false">'SO 02 vonkajšky'!$A$1:$I$138</definedName>
    <definedName function="false" hidden="false" name="DEM" vbProcedure="false">#REF!</definedName>
    <definedName function="false" hidden="false" name="dfbgd" vbProcedure="false">'[3]'!$A$1</definedName>
    <definedName function="false" hidden="false" name="Dovoz" vbProcedure="false">1.07</definedName>
    <definedName function="false" hidden="false" name="DU_TOP_ROZP__Seznam" vbProcedure="false">#REF!</definedName>
    <definedName function="false" hidden="false" name="Excel_BuiltIn_Database" vbProcedure="false">#REF!</definedName>
    <definedName function="false" hidden="false" name="Excel_BuiltIn_Print_Area" vbProcedure="false">#REF!</definedName>
    <definedName function="false" hidden="false" name="Excel_BuiltIn_Print_Area_1_1" vbProcedure="false">#REF!</definedName>
    <definedName function="false" hidden="false" name="Excel_BuiltIn_Print_Area_1_1_1" vbProcedure="false">#REF!</definedName>
    <definedName function="false" hidden="false" name="Excel_BuiltIn_Print_Area_2" vbProcedure="false">#REF!</definedName>
    <definedName function="false" hidden="false" name="Excel_BuiltIn_Print_Area_2_1" vbProcedure="false">#REF!</definedName>
    <definedName function="false" hidden="false" name="Excel_BuiltIn_Print_Area_2_1_1" vbProcedure="false">#REF!</definedName>
    <definedName function="false" hidden="false" name="Excel_BuiltIn_Print_Area_2_1_1_1" vbProcedure="false">#REF!</definedName>
    <definedName function="false" hidden="false" name="Excel_BuiltIn_Print_Area_3" vbProcedure="false">#REF!</definedName>
    <definedName function="false" hidden="false" name="Excel_BuiltIn_Print_Area_3_1" vbProcedure="false">#REF!</definedName>
    <definedName function="false" hidden="false" name="Excel_BuiltIn_Print_Area_3_1_1" vbProcedure="false">#REF!</definedName>
    <definedName function="false" hidden="false" name="Excel_BuiltIn_Print_Area_4" vbProcedure="false">#REF!</definedName>
    <definedName function="false" hidden="false" name="Excel_BuiltIn_Print_Area_4_1" vbProcedure="false">#REF!</definedName>
    <definedName function="false" hidden="false" name="Excel_BuiltIn_Print_Area_5" vbProcedure="false">#REF!</definedName>
    <definedName function="false" hidden="false" name="Excel_BuiltIn_Print_Area_5_1" vbProcedure="false">#REF!</definedName>
    <definedName function="false" hidden="false" name="Excel_BuiltIn_Print_Area_5_1_1" vbProcedure="false">#REF!</definedName>
    <definedName function="false" hidden="false" name="Excel_BuiltIn_Print_Area_5_1_1_1" vbProcedure="false">#REF!</definedName>
    <definedName function="false" hidden="false" name="Excel_BuiltIn_Print_Area_6" vbProcedure="false">#REF!</definedName>
    <definedName function="false" hidden="false" name="Excel_BuiltIn_Print_Area_6_1" vbProcedure="false">#REF!</definedName>
    <definedName function="false" hidden="false" name="Excel_BuiltIn_Print_Area_6_1_1" vbProcedure="false">#REF!</definedName>
    <definedName function="false" hidden="false" name="Excel_BuiltIn_Print_Area_7" vbProcedure="false">#REF!</definedName>
    <definedName function="false" hidden="false" name="Excel_BuiltIn_Print_Titles" vbProcedure="false">#REF!</definedName>
    <definedName function="false" hidden="false" name="Excel_BuiltIn_Print_Titles_1_1" vbProcedure="false">#REF!</definedName>
    <definedName function="false" hidden="false" name="Excel_BuiltIn_Print_Titles_1_1_1" vbProcedure="false">#REF!</definedName>
    <definedName function="false" hidden="false" name="Excel_BuiltIn_Print_Titles_1_1_1_1" vbProcedure="false">#REF!</definedName>
    <definedName function="false" hidden="false" name="Excel_BuiltIn_Print_Titles_1_1_1_1_1" vbProcedure="false">#REF!</definedName>
    <definedName function="false" hidden="false" name="Excel_BuiltIn_Print_Titles_2" vbProcedure="false">#REF!</definedName>
    <definedName function="false" hidden="false" name="Excel_BuiltIn_Print_Titles_2_1" vbProcedure="false">#REF!</definedName>
    <definedName function="false" hidden="false" name="Excel_BuiltIn_Print_Titles_2_1_1" vbProcedure="false">#REF!</definedName>
    <definedName function="false" hidden="false" name="Excel_BuiltIn_Print_Titles_2_1_1_1" vbProcedure="false">#REF!</definedName>
    <definedName function="false" hidden="false" name="Excel_BuiltIn_Print_Titles_3" vbProcedure="false">#REF!</definedName>
    <definedName function="false" hidden="false" name="Excel_BuiltIn_Print_Titles_3_1" vbProcedure="false">#REF!</definedName>
    <definedName function="false" hidden="false" name="Excel_BuiltIn_Print_Titles_4" vbProcedure="false">#REF!</definedName>
    <definedName function="false" hidden="false" name="Excel_BuiltIn_Print_Titles_4_1" vbProcedure="false">#REF!</definedName>
    <definedName function="false" hidden="false" name="Excel_BuiltIn_Print_Titles_5" vbProcedure="false">#REF!</definedName>
    <definedName function="false" hidden="false" name="Excel_BuiltIn_Print_Titles_5_1" vbProcedure="false">#REF!</definedName>
    <definedName function="false" hidden="false" name="Excel_BuiltIn_Print_Titles_5_1_1" vbProcedure="false">#REF!</definedName>
    <definedName function="false" hidden="false" name="Excel_BuiltIn_Print_Titles_5_1_1_1" vbProcedure="false">#REF!</definedName>
    <definedName function="false" hidden="false" name="Excel_BuiltIn_Print_Titles_6" vbProcedure="false">#REF!</definedName>
    <definedName function="false" hidden="false" name="Excel_BuiltIn_Print_Titles_6_1" vbProcedure="false">#REF!</definedName>
    <definedName function="false" hidden="false" name="Excel_BuiltIn_Print_Titles_6_1_1" vbProcedure="false">#REF!</definedName>
    <definedName function="false" hidden="false" name="Excel_BuiltIn_Print_Titles_7" vbProcedure="false">#REF!</definedName>
    <definedName function="false" hidden="false" name="Excel_BuiltIn_Recorder" vbProcedure="false">#REF!</definedName>
    <definedName function="false" hidden="false" name="Excel_BuiltIn__FilterDatabase" vbProcedure="false">#REF!</definedName>
    <definedName function="false" hidden="false" name="Excel_BuiltIn__FilterDatabase_1" vbProcedure="false">#REF!</definedName>
    <definedName function="false" hidden="false" name="Excel_BuiltIn__FilterDatabase_2" vbProcedure="false">#REF!</definedName>
    <definedName function="false" hidden="false" name="Excel_BuiltIn__FilterDatabase_2_1" vbProcedure="false">#REF!</definedName>
    <definedName function="false" hidden="false" name="fakt1R" vbProcedure="false">#REF!</definedName>
    <definedName function="false" hidden="false" name="fefw" vbProcedure="false">'[3]'!$A$1</definedName>
    <definedName function="false" hidden="false" name="ff" vbProcedure="false">'[3]'!$A$1</definedName>
    <definedName function="false" hidden="false" name="Filter" vbProcedure="false">'[3]'!$A$1</definedName>
    <definedName function="false" hidden="false" name="FilterDatabase" vbProcedure="false">'[3]'!$A$1</definedName>
    <definedName function="false" hidden="false" name="FilterDatabazy" vbProcedure="false">'[3]'!$A$1</definedName>
    <definedName function="false" hidden="false" name="fs" vbProcedure="false">'[3]'!$A$1</definedName>
    <definedName function="false" hidden="false" name="fwf" vbProcedure="false">'[3]'!$A$1</definedName>
    <definedName function="false" hidden="false" name="GOKO10" vbProcedure="false">#REF!</definedName>
    <definedName function="false" hidden="false" name="gref" vbProcedure="false">'[3]'!$A$1</definedName>
    <definedName function="false" hidden="false" name="grehe" vbProcedure="false">'[3]'!$A$1</definedName>
    <definedName function="false" hidden="false" name="GUKO10" vbProcedure="false">#REF!</definedName>
    <definedName function="false" hidden="false" name="GUKO15" vbProcedure="false">#REF!</definedName>
    <definedName function="false" hidden="false" name="GUKO20" vbProcedure="false">#REF!</definedName>
    <definedName function="false" hidden="false" name="GUKO25" vbProcedure="false">#REF!</definedName>
    <definedName function="false" hidden="false" name="herh" vbProcedure="false">'[3]'!$A$1</definedName>
    <definedName function="false" hidden="false" name="hezh" vbProcedure="false">'[3]'!$A$1</definedName>
    <definedName function="false" hidden="false" name="K3P10C" vbProcedure="false">#REF!</definedName>
    <definedName function="false" hidden="false" name="K3P10M" vbProcedure="false">#REF!</definedName>
    <definedName function="false" hidden="false" name="K3P15C" vbProcedure="false">#REF!</definedName>
    <definedName function="false" hidden="false" name="K3P15M" vbProcedure="false">#REF!</definedName>
    <definedName function="false" hidden="false" name="K3P20C" vbProcedure="false">#REF!</definedName>
    <definedName function="false" hidden="false" name="K3P20M" vbProcedure="false">#REF!</definedName>
    <definedName function="false" hidden="false" name="K3P25C" vbProcedure="false">#REF!</definedName>
    <definedName function="false" hidden="false" name="K3P25M" vbProcedure="false">#REF!</definedName>
    <definedName function="false" hidden="false" name="K3P32C" vbProcedure="false">#REF!</definedName>
    <definedName function="false" hidden="false" name="K3P32M" vbProcedure="false">#REF!</definedName>
    <definedName function="false" hidden="false" name="K3P40C" vbProcedure="false">#REF!</definedName>
    <definedName function="false" hidden="false" name="K3P40M" vbProcedure="false">#REF!</definedName>
    <definedName function="false" hidden="false" name="K3P50C" vbProcedure="false">#REF!</definedName>
    <definedName function="false" hidden="false" name="K3P50M" vbProcedure="false">#REF!</definedName>
    <definedName function="false" hidden="false" name="KBB10P" vbProcedure="false">#REF!</definedName>
    <definedName function="false" hidden="false" name="KBB10R" vbProcedure="false">#REF!</definedName>
    <definedName function="false" hidden="false" name="KBB15P" vbProcedure="false">#REF!</definedName>
    <definedName function="false" hidden="false" name="KBB15R" vbProcedure="false">#REF!</definedName>
    <definedName function="false" hidden="false" name="KBB20P" vbProcedure="false">#REF!</definedName>
    <definedName function="false" hidden="false" name="KBB20R" vbProcedure="false">#REF!</definedName>
    <definedName function="false" hidden="false" name="koef1" vbProcedure="false">1.111111</definedName>
    <definedName function="false" hidden="false" name="koef2" vbProcedure="false">1.111111</definedName>
    <definedName function="false" hidden="false" name="koef5" vbProcedure="false">1.1111111</definedName>
    <definedName function="false" hidden="false" name="koef6" vbProcedure="false">1</definedName>
    <definedName function="false" hidden="false" name="KOTOLNA_TOS_Seznam" vbProcedure="false">#REF!</definedName>
    <definedName function="false" hidden="false" name="KV310P" vbProcedure="false">#REF!</definedName>
    <definedName function="false" hidden="false" name="KV310R" vbProcedure="false">#REF!</definedName>
    <definedName function="false" hidden="false" name="KV315P" vbProcedure="false">#REF!</definedName>
    <definedName function="false" hidden="false" name="KV315R" vbProcedure="false">#REF!</definedName>
    <definedName function="false" hidden="false" name="KV320P" vbProcedure="false">#REF!</definedName>
    <definedName function="false" hidden="false" name="KV320R" vbProcedure="false">#REF!</definedName>
    <definedName function="false" hidden="false" name="KV410P" vbProcedure="false">#REF!</definedName>
    <definedName function="false" hidden="false" name="KV410R" vbProcedure="false">#REF!</definedName>
    <definedName function="false" hidden="false" name="KV415P" vbProcedure="false">#REF!</definedName>
    <definedName function="false" hidden="false" name="KV415R" vbProcedure="false">#REF!</definedName>
    <definedName function="false" hidden="false" name="KV420P" vbProcedure="false">#REF!</definedName>
    <definedName function="false" hidden="false" name="KV420R" vbProcedure="false">#REF!</definedName>
    <definedName function="false" hidden="false" name="KV510P" vbProcedure="false">#REF!</definedName>
    <definedName function="false" hidden="false" name="KV510R" vbProcedure="false">#REF!</definedName>
    <definedName function="false" hidden="false" name="KV515P" vbProcedure="false">#REF!</definedName>
    <definedName function="false" hidden="false" name="KV515R" vbProcedure="false">#REF!</definedName>
    <definedName function="false" hidden="false" name="KV520P" vbProcedure="false">#REF!</definedName>
    <definedName function="false" hidden="false" name="KV520R" vbProcedure="false">#REF!</definedName>
    <definedName function="false" hidden="false" name="Mac1" vbProcedure="false">#REF!</definedName>
    <definedName function="false" hidden="false" name="mnspolu_ROZPIS" vbProcedure="false">'[2]Rozpisy INV'!$L$2:$L$252</definedName>
    <definedName function="false" hidden="false" name="mnspolu_ROZPISpr" vbProcedure="false">'[2]Rozpisy PR'!$L$2:$L$387</definedName>
    <definedName function="false" hidden="false" name="Názov_akcie" vbProcedure="false">#REF!</definedName>
    <definedName function="false" hidden="false" name="REGK3P3" vbProcedure="false">#REF!</definedName>
    <definedName function="false" hidden="false" name="REGKP3" vbProcedure="false">#REF!</definedName>
    <definedName function="false" hidden="false" name="Rozp1" vbProcedure="false">#REF!</definedName>
    <definedName function="false" hidden="false" name="ROZSAH_ROZPIS" vbProcedure="false">'[2]Rozpisy INV'!$B$2:$B$252</definedName>
    <definedName function="false" hidden="false" name="ROZSAH_ROZPISpr" vbProcedure="false">'[2]Rozpisy PR'!$B$2:$B$387</definedName>
    <definedName function="false" hidden="false" name="rtherh" vbProcedure="false">'[3]'!$C$3</definedName>
    <definedName function="false" hidden="false" name="RUCHLA" vbProcedure="false">#REF!</definedName>
    <definedName function="false" hidden="false" name="rv6b" vbProcedure="false">'[1]Rabatt und Name'!$D$12</definedName>
    <definedName function="false" hidden="false" name="sdfq" vbProcedure="false">'[3]'!$E$5</definedName>
    <definedName function="false" hidden="false" name="THERAN" vbProcedure="false">#REF!</definedName>
    <definedName function="false" hidden="false" name="VRF10P" vbProcedure="false">#REF!</definedName>
    <definedName function="false" hidden="false" name="VRF10R" vbProcedure="false">#REF!</definedName>
    <definedName function="false" hidden="false" name="VRF15P" vbProcedure="false">#REF!</definedName>
    <definedName function="false" hidden="false" name="VRF15R" vbProcedure="false">#REF!</definedName>
    <definedName function="false" hidden="false" name="VRF20P" vbProcedure="false">#REF!</definedName>
    <definedName function="false" hidden="false" name="VRF20R" vbProcedure="false">#REF!</definedName>
    <definedName function="false" hidden="false" name="VXX10P" vbProcedure="false">#REF!</definedName>
    <definedName function="false" hidden="false" name="VXX10R" vbProcedure="false">#REF!</definedName>
    <definedName function="false" hidden="false" name="VXX15P" vbProcedure="false">#REF!</definedName>
    <definedName function="false" hidden="false" name="VXX15R" vbProcedure="false">#REF!</definedName>
    <definedName function="false" hidden="false" name="VXX20P" vbProcedure="false">#REF!</definedName>
    <definedName function="false" hidden="false" name="VXX20R" vbProcedure="false">#REF!</definedName>
    <definedName function="false" hidden="false" name="wegw" vbProcedure="false">'[3]'!$A$1</definedName>
    <definedName function="false" hidden="false" name="wrht" vbProcedure="false">'[3]'!$A$1</definedName>
    <definedName function="false" hidden="false" name="ydab" vbProcedure="false">'[3]'!$A$1</definedName>
    <definedName function="false" hidden="false" name="ZACIATOK" vbProcedure="false">#REF!</definedName>
    <definedName function="false" hidden="false" name="zaokrouhlit" vbProcedure="false">'[1]Rabatt und Name'!$E$2</definedName>
    <definedName function="false" hidden="false" name="_Mac1" vbProcedure="false">'[4]'!$A$1</definedName>
    <definedName function="false" hidden="false" localSheetId="0" name="DEM" vbProcedure="false">#REF!</definedName>
    <definedName function="false" hidden="false" localSheetId="0" name="dfbgd" vbProcedure="false">#REF!</definedName>
    <definedName function="false" hidden="false" localSheetId="0" name="DU_TOP_ROZP__Seznam" vbProcedure="false">#REF!</definedName>
    <definedName function="false" hidden="false" localSheetId="0" name="Excel_BuiltIn_Database" vbProcedure="false">#REF!</definedName>
    <definedName function="false" hidden="false" localSheetId="0" name="Excel_BuiltIn_Print_Area_1_1" vbProcedure="false">(#REF!,#REF!)</definedName>
    <definedName function="false" hidden="false" localSheetId="0" name="Excel_BuiltIn_Print_Area_1_1_1" vbProcedure="false">#REF!</definedName>
    <definedName function="false" hidden="false" localSheetId="0" name="Excel_BuiltIn_Print_Area_2" vbProcedure="false">#REF!</definedName>
    <definedName function="false" hidden="false" localSheetId="0" name="Excel_BuiltIn_Print_Area_2_1" vbProcedure="false">#REF!</definedName>
    <definedName function="false" hidden="false" localSheetId="0" name="Excel_BuiltIn_Print_Area_2_1_1" vbProcedure="false">#REF!</definedName>
    <definedName function="false" hidden="false" localSheetId="0" name="Excel_BuiltIn_Print_Area_3_1" vbProcedure="false">#REF!</definedName>
    <definedName function="false" hidden="false" localSheetId="0" name="Excel_BuiltIn_Print_Area_4_1" vbProcedure="false">#REF!</definedName>
    <definedName function="false" hidden="false" localSheetId="0" name="Excel_BuiltIn_Print_Area_5" vbProcedure="false">#REF!</definedName>
    <definedName function="false" hidden="false" localSheetId="0" name="Excel_BuiltIn_Print_Area_5_1" vbProcedure="false">#REF!</definedName>
    <definedName function="false" hidden="false" localSheetId="0" name="Excel_BuiltIn_Print_Area_7" vbProcedure="false">#REF!</definedName>
    <definedName function="false" hidden="false" localSheetId="0" name="Excel_BuiltIn_Print_Titles_1_1" vbProcedure="false">#REF!</definedName>
    <definedName function="false" hidden="false" localSheetId="0" name="Excel_BuiltIn_Print_Titles_1_1_1" vbProcedure="false">#REF!</definedName>
    <definedName function="false" hidden="false" localSheetId="0" name="Excel_BuiltIn_Print_Titles_2" vbProcedure="false">#REF!</definedName>
    <definedName function="false" hidden="false" localSheetId="0" name="Excel_BuiltIn_Print_Titles_2_1" vbProcedure="false">#REF!</definedName>
    <definedName function="false" hidden="false" localSheetId="0" name="Excel_BuiltIn_Print_Titles_2_1_1" vbProcedure="false">#REF!</definedName>
    <definedName function="false" hidden="false" localSheetId="0" name="Excel_BuiltIn_Print_Titles_4_1" vbProcedure="false">#REF!</definedName>
    <definedName function="false" hidden="false" localSheetId="0" name="Excel_BuiltIn_Print_Titles_5" vbProcedure="false">#REF!</definedName>
    <definedName function="false" hidden="false" localSheetId="0" name="Excel_BuiltIn_Print_Titles_5_1" vbProcedure="false">#REF!</definedName>
    <definedName function="false" hidden="false" localSheetId="0" name="Excel_BuiltIn_Print_Titles_7" vbProcedure="false">#REF!</definedName>
    <definedName function="false" hidden="false" localSheetId="0" name="Excel_BuiltIn_Recorder" vbProcedure="false">#REF!</definedName>
    <definedName function="false" hidden="false" localSheetId="0" name="Excel_BuiltIn__FilterDatabase" vbProcedure="false">#REF!</definedName>
    <definedName function="false" hidden="false" localSheetId="0" name="fakt1R" vbProcedure="false">#REF!</definedName>
    <definedName function="false" hidden="false" localSheetId="0" name="fefw" vbProcedure="false">#REF!</definedName>
    <definedName function="false" hidden="false" localSheetId="0" name="ff" vbProcedure="false">#REF!</definedName>
    <definedName function="false" hidden="false" localSheetId="0" name="Filter" vbProcedure="false">#REF!</definedName>
    <definedName function="false" hidden="false" localSheetId="0" name="FilterDatabase" vbProcedure="false">#REF!</definedName>
    <definedName function="false" hidden="false" localSheetId="0" name="fs" vbProcedure="false">#REF!</definedName>
    <definedName function="false" hidden="false" localSheetId="0" name="fwf" vbProcedure="false">#REF!</definedName>
    <definedName function="false" hidden="false" localSheetId="0" name="gref" vbProcedure="false">#REF!</definedName>
    <definedName function="false" hidden="false" localSheetId="0" name="grehe" vbProcedure="false">#REF!</definedName>
    <definedName function="false" hidden="false" localSheetId="0" name="herh" vbProcedure="false">#REF!</definedName>
    <definedName function="false" hidden="false" localSheetId="0" name="hezh" vbProcedure="false">#REF!</definedName>
    <definedName function="false" hidden="false" localSheetId="0" name="KOTOLNA_TOS_Seznam" vbProcedure="false">#REF!</definedName>
    <definedName function="false" hidden="false" localSheetId="0" name="Názov_akcie" vbProcedure="false">#REF!</definedName>
    <definedName function="false" hidden="false" localSheetId="0" name="rtherh" vbProcedure="false">#REF!</definedName>
    <definedName function="false" hidden="false" localSheetId="0" name="sdfq" vbProcedure="false">#REF!</definedName>
    <definedName function="false" hidden="false" localSheetId="0" name="wegw" vbProcedure="false">#REF!</definedName>
    <definedName function="false" hidden="false" localSheetId="0" name="wrht" vbProcedure="false">#REF!</definedName>
    <definedName function="false" hidden="false" localSheetId="0" name="ydab" vbProcedure="false">#REF!</definedName>
    <definedName function="false" hidden="false" localSheetId="1" name="DEM" vbProcedure="false">'[3]'!$A$1</definedName>
    <definedName function="false" hidden="false" localSheetId="1" name="dfbgd" vbProcedure="false">'[3]'!$A$1</definedName>
    <definedName function="false" hidden="false" localSheetId="1" name="DU_TOP_ROZP__Seznam" vbProcedure="false">'[3]'!$A$1</definedName>
    <definedName function="false" hidden="false" localSheetId="1" name="Excel_BuiltIn_Database" vbProcedure="false">'[3]'!$A$1</definedName>
    <definedName function="false" hidden="false" localSheetId="1" name="Excel_BuiltIn_Print_Titles" vbProcedure="false">'[3]'!$D$4</definedName>
    <definedName function="false" hidden="false" localSheetId="1" name="Excel_BuiltIn_Recorder" vbProcedure="false">'[3]'!$A$1</definedName>
    <definedName function="false" hidden="false" localSheetId="1" name="Excel_BuiltIn__FilterDatabase" vbProcedure="false">'[3]'!$A$1</definedName>
    <definedName function="false" hidden="false" localSheetId="1" name="fakt1R" vbProcedure="false">'[3]'!$A$1</definedName>
    <definedName function="false" hidden="false" localSheetId="1" name="fefw" vbProcedure="false">'[3]'!$A$1</definedName>
    <definedName function="false" hidden="false" localSheetId="1" name="ff" vbProcedure="false">'[3]'!$A$1</definedName>
    <definedName function="false" hidden="false" localSheetId="1" name="Filter" vbProcedure="false">'[3]'!$A$1</definedName>
    <definedName function="false" hidden="false" localSheetId="1" name="FilterDatabase" vbProcedure="false">'[3]'!$A$1</definedName>
    <definedName function="false" hidden="false" localSheetId="1" name="fs" vbProcedure="false">'[3]'!$A$1</definedName>
    <definedName function="false" hidden="false" localSheetId="1" name="fwf" vbProcedure="false">'[3]'!$A$1</definedName>
    <definedName function="false" hidden="false" localSheetId="1" name="gref" vbProcedure="false">'[3]'!$A$1</definedName>
    <definedName function="false" hidden="false" localSheetId="1" name="grehe" vbProcedure="false">'[3]'!$A$1</definedName>
    <definedName function="false" hidden="false" localSheetId="1" name="herh" vbProcedure="false">'[3]'!$A$1</definedName>
    <definedName function="false" hidden="false" localSheetId="1" name="hezh" vbProcedure="false">'[3]'!$A$1</definedName>
    <definedName function="false" hidden="false" localSheetId="1" name="KOTOLNA_TOS_Seznam" vbProcedure="false">'[3]'!$A$1</definedName>
    <definedName function="false" hidden="false" localSheetId="1" name="Názov_akcie" vbProcedure="false">'[3]'!$A$1</definedName>
    <definedName function="false" hidden="false" localSheetId="1" name="Rozp1" vbProcedure="false">'[4]'!$A$1</definedName>
    <definedName function="false" hidden="false" localSheetId="1" name="rtherh" vbProcedure="false">'[3]'!$C$3</definedName>
    <definedName function="false" hidden="false" localSheetId="1" name="sdfq" vbProcedure="false">'[3]'!$E$5</definedName>
    <definedName function="false" hidden="false" localSheetId="1" name="wegw" vbProcedure="false">'[3]'!$A$1</definedName>
    <definedName function="false" hidden="false" localSheetId="1" name="wrht" vbProcedure="false">'[3]'!$A$1</definedName>
    <definedName function="false" hidden="false" localSheetId="1" name="ydab" vbProcedure="false">'[3]'!$A$1</definedName>
    <definedName function="false" hidden="false" localSheetId="2" name="DEM" vbProcedure="false">'[6]'!$O$15</definedName>
    <definedName function="false" hidden="false" localSheetId="2" name="DU_TOP_ROZP__Seznam" vbProcedure="false">'[6]'!$AG$289</definedName>
    <definedName function="false" hidden="false" localSheetId="2" name="Excel_BuiltIn_Database" vbProcedure="false">'[6]'!$A$1:$D$8926</definedName>
    <definedName function="false" hidden="false" localSheetId="2" name="Excel_BuiltIn_Recorder" vbProcedure="false">'[6]'!$A$1:$A$1048576</definedName>
    <definedName function="false" hidden="false" localSheetId="2" name="Excel_BuiltIn__FilterDatabase" vbProcedure="false">'[5]'!$A$1</definedName>
    <definedName function="false" hidden="false" localSheetId="2" name="fakt1R" vbProcedure="false">'[5]'!$B$34</definedName>
    <definedName function="false" hidden="false" localSheetId="2" name="KOTOLNA_TOS_Seznam" vbProcedure="false">'[6]'!$BQ$69</definedName>
    <definedName function="false" hidden="false" localSheetId="2" name="Mac1" vbProcedure="false">'[6]'!$A$1</definedName>
    <definedName function="false" hidden="false" localSheetId="2" name="Názov_akcie" vbProcedure="false">'[8]'!$A$1</definedName>
    <definedName function="false" hidden="false" localSheetId="2" name="Rozp1" vbProcedure="false">'[6]'!$A$1</definedName>
    <definedName function="false" hidden="false" localSheetId="6" name="Excel_BuiltIn_Print_Area_1_1" vbProcedure="false">#REF!</definedName>
    <definedName function="false" hidden="false" localSheetId="6" name="Excel_BuiltIn__FilterDatabase_2" vbProcedure="false">#REF!</definedName>
    <definedName function="false" hidden="false" localSheetId="7" name="DEM" vbProcedure="false">'[3]'!$A$1</definedName>
    <definedName function="false" hidden="false" localSheetId="7" name="dfbgd" vbProcedure="false">'[3]'!$A$1</definedName>
    <definedName function="false" hidden="false" localSheetId="7" name="DU_TOP_ROZP__Seznam" vbProcedure="false">'[3]'!$A$1</definedName>
    <definedName function="false" hidden="false" localSheetId="7" name="Excel_BuiltIn_Database" vbProcedure="false">'[3]'!$A$1</definedName>
    <definedName function="false" hidden="false" localSheetId="7" name="Excel_BuiltIn_Print_Titles" vbProcedure="false">'[3]'!$D$4</definedName>
    <definedName function="false" hidden="false" localSheetId="7" name="Excel_BuiltIn_Recorder" vbProcedure="false">'[3]'!$A$1</definedName>
    <definedName function="false" hidden="false" localSheetId="7" name="Excel_BuiltIn__FilterDatabase" vbProcedure="false">'[3]'!$A$1</definedName>
    <definedName function="false" hidden="false" localSheetId="7" name="fakt1R" vbProcedure="false">'[3]'!$A$1</definedName>
    <definedName function="false" hidden="false" localSheetId="7" name="fefw" vbProcedure="false">'[3]'!$A$1</definedName>
    <definedName function="false" hidden="false" localSheetId="7" name="ff" vbProcedure="false">'[3]'!$A$1</definedName>
    <definedName function="false" hidden="false" localSheetId="7" name="Filter" vbProcedure="false">'[3]'!$A$1</definedName>
    <definedName function="false" hidden="false" localSheetId="7" name="FilterDatabase" vbProcedure="false">'[3]'!$A$1</definedName>
    <definedName function="false" hidden="false" localSheetId="7" name="fs" vbProcedure="false">'[3]'!$A$1</definedName>
    <definedName function="false" hidden="false" localSheetId="7" name="fwf" vbProcedure="false">'[3]'!$A$1</definedName>
    <definedName function="false" hidden="false" localSheetId="7" name="gref" vbProcedure="false">'[3]'!$A$1</definedName>
    <definedName function="false" hidden="false" localSheetId="7" name="grehe" vbProcedure="false">'[3]'!$A$1</definedName>
    <definedName function="false" hidden="false" localSheetId="7" name="herh" vbProcedure="false">'[3]'!$A$1</definedName>
    <definedName function="false" hidden="false" localSheetId="7" name="hezh" vbProcedure="false">'[3]'!$A$1</definedName>
    <definedName function="false" hidden="false" localSheetId="7" name="KOTOLNA_TOS_Seznam" vbProcedure="false">'[3]'!$A$1</definedName>
    <definedName function="false" hidden="false" localSheetId="7" name="Názov_akcie" vbProcedure="false">'[3]'!$A$1</definedName>
    <definedName function="false" hidden="false" localSheetId="7" name="Rozp1" vbProcedure="false">'[4]'!$A$1</definedName>
    <definedName function="false" hidden="false" localSheetId="7" name="rtherh" vbProcedure="false">'[3]'!$C$3</definedName>
    <definedName function="false" hidden="false" localSheetId="7" name="sdfq" vbProcedure="false">'[3]'!$E$5</definedName>
    <definedName function="false" hidden="false" localSheetId="7" name="wegw" vbProcedure="false">'[3]'!$A$1</definedName>
    <definedName function="false" hidden="false" localSheetId="7" name="wrht" vbProcedure="false">'[3]'!$A$1</definedName>
    <definedName function="false" hidden="false" localSheetId="7" name="ydab" vbProcedure="false">'[3]'!$A$1</definedName>
    <definedName function="false" hidden="false" localSheetId="8" name="DEM" vbProcedure="false">'[6]'!$O$15</definedName>
    <definedName function="false" hidden="false" localSheetId="8" name="DU_TOP_ROZP__Seznam" vbProcedure="false">'[6]'!$AG$289</definedName>
    <definedName function="false" hidden="false" localSheetId="8" name="Excel_BuiltIn_Database" vbProcedure="false">'[6]'!$A$1:$D$8926</definedName>
    <definedName function="false" hidden="false" localSheetId="8" name="Excel_BuiltIn_Recorder" vbProcedure="false">'[6]'!$A$1:$A$1048576</definedName>
    <definedName function="false" hidden="false" localSheetId="8" name="Excel_BuiltIn__FilterDatabase" vbProcedure="false">'[5]'!$A$1</definedName>
    <definedName function="false" hidden="false" localSheetId="8" name="fakt1R" vbProcedure="false">'[5]'!$B$34</definedName>
    <definedName function="false" hidden="false" localSheetId="8" name="KOTOLNA_TOS_Seznam" vbProcedure="false">'[6]'!$BQ$69</definedName>
    <definedName function="false" hidden="false" localSheetId="8" name="Mac1" vbProcedure="false">'[6]'!$A$1</definedName>
    <definedName function="false" hidden="false" localSheetId="8" name="Názov_akcie" vbProcedure="false">'[8]'!$A$1</definedName>
    <definedName function="false" hidden="false" localSheetId="8" name="Rozp1" vbProcedure="false">'[6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2" uniqueCount="887">
  <si>
    <t xml:space="preserve">2012</t>
  </si>
  <si>
    <t xml:space="preserve">Hárok obsahuje:</t>
  </si>
  <si>
    <t xml:space="preserve">1) Súhrnný list stavby</t>
  </si>
  <si>
    <t xml:space="preserve">2) Rekapitulácia objektov</t>
  </si>
  <si>
    <t xml:space="preserve">1.0</t>
  </si>
  <si>
    <t xml:space="preserve">False</t>
  </si>
  <si>
    <t xml:space="preserve">optimalizované pre tlač zostáv vo formáte A4 - na výšku</t>
  </si>
  <si>
    <t xml:space="preserve">&gt;&gt;  skryté stĺpce  &lt;&lt;</t>
  </si>
  <si>
    <t xml:space="preserve">0,01</t>
  </si>
  <si>
    <t xml:space="preserve">20</t>
  </si>
  <si>
    <t xml:space="preserve">SÚHRNNÝ LIST STAVBY</t>
  </si>
  <si>
    <t xml:space="preserve">v ---  nižšie sa nachádzajú doplnkové a pomocné údaje k zostavám  --- v</t>
  </si>
  <si>
    <t xml:space="preserve">0,001</t>
  </si>
  <si>
    <t xml:space="preserve">Kód:</t>
  </si>
  <si>
    <t xml:space="preserve">Stavba:</t>
  </si>
  <si>
    <t xml:space="preserve">MŠ Záhorácka v Malackách - stavebné úpravy, parc.č.29/2</t>
  </si>
  <si>
    <t xml:space="preserve">Miesto:</t>
  </si>
  <si>
    <t xml:space="preserve">k.ú. Malacky, parc.č.29/2</t>
  </si>
  <si>
    <t xml:space="preserve">Dátum:</t>
  </si>
  <si>
    <t xml:space="preserve">Objednávateľ:</t>
  </si>
  <si>
    <t xml:space="preserve">IČO:</t>
  </si>
  <si>
    <t xml:space="preserve">Mesto Malacky, Bernolákova 5188/1A, 901 01 Malacky</t>
  </si>
  <si>
    <t xml:space="preserve">IČO DPH:</t>
  </si>
  <si>
    <t xml:space="preserve">Zhotoviteľ:</t>
  </si>
  <si>
    <t xml:space="preserve">zhotoviteľa určí proces verejného obstarávania</t>
  </si>
  <si>
    <t xml:space="preserve">Projektant:</t>
  </si>
  <si>
    <t xml:space="preserve">Mgr. Art. Branislav Škopek</t>
  </si>
  <si>
    <t xml:space="preserve">True</t>
  </si>
  <si>
    <t xml:space="preserve">Spracovateľ:</t>
  </si>
  <si>
    <t xml:space="preserve">Náklady z rozpočtov</t>
  </si>
  <si>
    <t xml:space="preserve">Ostatné náklady zo súhrnného listu</t>
  </si>
  <si>
    <t xml:space="preserve">Cena bez DPH</t>
  </si>
  <si>
    <t xml:space="preserve">DPH</t>
  </si>
  <si>
    <t xml:space="preserve">základná</t>
  </si>
  <si>
    <t xml:space="preserve">z</t>
  </si>
  <si>
    <t xml:space="preserve">znížená</t>
  </si>
  <si>
    <t xml:space="preserve">zákl. prenesená</t>
  </si>
  <si>
    <t xml:space="preserve">zníž. prenesená</t>
  </si>
  <si>
    <t xml:space="preserve">nulová</t>
  </si>
  <si>
    <t xml:space="preserve">Cena s DPH</t>
  </si>
  <si>
    <t xml:space="preserve">v</t>
  </si>
  <si>
    <t xml:space="preserve">EUR</t>
  </si>
  <si>
    <t xml:space="preserve">Projektant</t>
  </si>
  <si>
    <t xml:space="preserve">Spracovateľ</t>
  </si>
  <si>
    <t xml:space="preserve">Dátum a podpis:</t>
  </si>
  <si>
    <t xml:space="preserve">Pečiatka</t>
  </si>
  <si>
    <t xml:space="preserve">Objednávateľ</t>
  </si>
  <si>
    <t xml:space="preserve">Zhotoviteľ</t>
  </si>
  <si>
    <t xml:space="preserve">REKAPITULÁCIA OBJEKTOV STAVBY</t>
  </si>
  <si>
    <t xml:space="preserve">Objekt:</t>
  </si>
  <si>
    <t xml:space="preserve">Informatívne údaje z listov zákaziek</t>
  </si>
  <si>
    <t xml:space="preserve">Kód</t>
  </si>
  <si>
    <t xml:space="preserve">Objekt</t>
  </si>
  <si>
    <t xml:space="preserve">Cena bez DPH [EUR]</t>
  </si>
  <si>
    <t xml:space="preserve">Cena s DPH [EUR]</t>
  </si>
  <si>
    <t xml:space="preserve">z toho Ostat.
náklady [EUR]</t>
  </si>
  <si>
    <t xml:space="preserve">DPH [EUR]</t>
  </si>
  <si>
    <t xml:space="preserve">Normohodiny [h]</t>
  </si>
  <si>
    <t xml:space="preserve">DPH základná [EUR]</t>
  </si>
  <si>
    <t xml:space="preserve">DPH znížená [EUR]</t>
  </si>
  <si>
    <t xml:space="preserve">DPH základná prenesená
[EUR]</t>
  </si>
  <si>
    <t xml:space="preserve">DPH znížená prenesená
[EUR]</t>
  </si>
  <si>
    <t xml:space="preserve">Základňa
DPH základná</t>
  </si>
  <si>
    <t xml:space="preserve">Základňa
DPH znížená</t>
  </si>
  <si>
    <t xml:space="preserve">Základňa
DPH zákl. prenesená</t>
  </si>
  <si>
    <t xml:space="preserve">Základňa
DPH zníž. prenesená</t>
  </si>
  <si>
    <t xml:space="preserve">Základňa
DPH nulová</t>
  </si>
  <si>
    <t xml:space="preserve">1) Náklady z rozpočtov</t>
  </si>
  <si>
    <t xml:space="preserve">D</t>
  </si>
  <si>
    <t xml:space="preserve">0</t>
  </si>
  <si>
    <t xml:space="preserve">###NOIMPORT###</t>
  </si>
  <si>
    <t xml:space="preserve">IMPORT</t>
  </si>
  <si>
    <t xml:space="preserve">{67C33922-ADD7-4025-99AB-CE15253D707D}</t>
  </si>
  <si>
    <t xml:space="preserve">{00000000-0000-0000-0000-000000000000}</t>
  </si>
  <si>
    <t xml:space="preserve">/</t>
  </si>
  <si>
    <t xml:space="preserve">SO 01</t>
  </si>
  <si>
    <t xml:space="preserve">MŠ Záhorácka v Malackách - hlavný objekt</t>
  </si>
  <si>
    <t xml:space="preserve">1</t>
  </si>
  <si>
    <t xml:space="preserve">{E5F2B689-3B1D-4B77-A420-73CDFBCE66D3}</t>
  </si>
  <si>
    <t xml:space="preserve">SO 02</t>
  </si>
  <si>
    <t xml:space="preserve">MŠ Záhorácka v Malackách - vonkajšie objekty</t>
  </si>
  <si>
    <t xml:space="preserve">2) Ostatné náklady zo súhrnného listu </t>
  </si>
  <si>
    <t xml:space="preserve">Percent. zadanie
[% nákladov rozpočtu]</t>
  </si>
  <si>
    <t xml:space="preserve">Zaradenie nákladov</t>
  </si>
  <si>
    <t xml:space="preserve">Celkové náklady za stavbu 1) + 2)</t>
  </si>
  <si>
    <t xml:space="preserve">Celkový rekapitulačný krycí list rozpočtu v EUR  </t>
  </si>
  <si>
    <t xml:space="preserve"> Stavba: MŠ Záhorácka v Malackách - stavebné úpravy, parc.č.29/2</t>
  </si>
  <si>
    <t xml:space="preserve">Rozpočet:</t>
  </si>
  <si>
    <t xml:space="preserve"> Objekt:   SO 01 MŠ Záhorácka v Malackách - hlavný objekt</t>
  </si>
  <si>
    <t xml:space="preserve">JKSO :</t>
  </si>
  <si>
    <t xml:space="preserve">Spracoval:</t>
  </si>
  <si>
    <t xml:space="preserve"> </t>
  </si>
  <si>
    <t xml:space="preserve">Dňa:</t>
  </si>
  <si>
    <t xml:space="preserve">Zmluva č.:</t>
  </si>
  <si>
    <t xml:space="preserve"> Odberateľ: Mesto Malacky, Bernoláková 5188/1A, 901 01  Malacky</t>
  </si>
  <si>
    <t xml:space="preserve">DIČ:</t>
  </si>
  <si>
    <t xml:space="preserve"> Dodávateľ:</t>
  </si>
  <si>
    <t xml:space="preserve">     </t>
  </si>
  <si>
    <t xml:space="preserve"> Projektant:  Mgr. Art. Branislav Škopek</t>
  </si>
  <si>
    <t xml:space="preserve">M3 OP</t>
  </si>
  <si>
    <t xml:space="preserve">M2 UP</t>
  </si>
  <si>
    <t xml:space="preserve">M2 ZP</t>
  </si>
  <si>
    <t xml:space="preserve">M</t>
  </si>
  <si>
    <t xml:space="preserve">A</t>
  </si>
  <si>
    <t xml:space="preserve"> ZRN</t>
  </si>
  <si>
    <t xml:space="preserve">konštrukcie a práce</t>
  </si>
  <si>
    <t xml:space="preserve">materiál</t>
  </si>
  <si>
    <t xml:space="preserve">spolu ZRN</t>
  </si>
  <si>
    <t xml:space="preserve">B</t>
  </si>
  <si>
    <t xml:space="preserve">IN - Individuálne náklady</t>
  </si>
  <si>
    <t xml:space="preserve">C</t>
  </si>
  <si>
    <t xml:space="preserve">NUS - náklady umiestnenia stavby</t>
  </si>
  <si>
    <t xml:space="preserve">SO 01:</t>
  </si>
  <si>
    <t xml:space="preserve"> Práce nadčas</t>
  </si>
  <si>
    <t xml:space="preserve"> Zariadenie staveniska</t>
  </si>
  <si>
    <t xml:space="preserve"> Murárske výpomoce</t>
  </si>
  <si>
    <t xml:space="preserve"> Prevádzkové vplyvy</t>
  </si>
  <si>
    <t xml:space="preserve"> Bez pevnej podlahy</t>
  </si>
  <si>
    <t xml:space="preserve"> Sťažené podmienky</t>
  </si>
  <si>
    <t xml:space="preserve"> Súčet:</t>
  </si>
  <si>
    <t xml:space="preserve">Súčet riadkov 6 až 9: </t>
  </si>
  <si>
    <t xml:space="preserve">Súčet riadkov 11 až 14: </t>
  </si>
  <si>
    <t xml:space="preserve">projektant, rozpočtár, cenár</t>
  </si>
  <si>
    <t xml:space="preserve">dodávateľ, zhotoviteľ</t>
  </si>
  <si>
    <t xml:space="preserve">ON - ostatné náklady</t>
  </si>
  <si>
    <t xml:space="preserve">dátum:</t>
  </si>
  <si>
    <t xml:space="preserve">podpis:</t>
  </si>
  <si>
    <t xml:space="preserve"> Ostatné náklady uvedené v rozpočte</t>
  </si>
  <si>
    <t xml:space="preserve">pečiatka:</t>
  </si>
  <si>
    <t xml:space="preserve"> Inžinierska činnosť</t>
  </si>
  <si>
    <t xml:space="preserve"> Projektové práce</t>
  </si>
  <si>
    <t xml:space="preserve">Súčet riadkov 16 až 19: </t>
  </si>
  <si>
    <t xml:space="preserve">odberateľ, obstarávateľ</t>
  </si>
  <si>
    <t xml:space="preserve">E</t>
  </si>
  <si>
    <t xml:space="preserve">Celkové náklady</t>
  </si>
  <si>
    <t xml:space="preserve">Súčet riadkov 5, 10, 15, 20: </t>
  </si>
  <si>
    <t xml:space="preserve"> DPH   20% z:</t>
  </si>
  <si>
    <t xml:space="preserve"> DPH    0% z:</t>
  </si>
  <si>
    <t xml:space="preserve">F</t>
  </si>
  <si>
    <t xml:space="preserve"> Odpočet - prípočet</t>
  </si>
  <si>
    <t xml:space="preserve">Odberateľ:  Mesto Malacky, Bernoláková 5188/1A, 901 01  Malacky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Projektant: Mgr. Art. Branislav Škopek</t>
  </si>
  <si>
    <t xml:space="preserve">Rozpočet</t>
  </si>
  <si>
    <t xml:space="preserve">Rekapitulácia rozpočtu v</t>
  </si>
  <si>
    <t xml:space="preserve">Dodávateľ: </t>
  </si>
  <si>
    <t xml:space="preserve">Dátum: </t>
  </si>
  <si>
    <t xml:space="preserve">Čerpanie</t>
  </si>
  <si>
    <t xml:space="preserve">Rekapitulácia splátky v</t>
  </si>
  <si>
    <t xml:space="preserve">SKK</t>
  </si>
  <si>
    <t xml:space="preserve">za obdobie</t>
  </si>
  <si>
    <t xml:space="preserve">Mesiac 1999</t>
  </si>
  <si>
    <t xml:space="preserve">VK</t>
  </si>
  <si>
    <t xml:space="preserve">Rekapitulácia výrobnej kalkulácie v</t>
  </si>
  <si>
    <t xml:space="preserve">VF</t>
  </si>
  <si>
    <t xml:space="preserve">Objekt :  SO 01 MŠ Záhorácka v Malackách - hlavný objekt</t>
  </si>
  <si>
    <t xml:space="preserve">Popis položky, stavebného dielu, remesla</t>
  </si>
  <si>
    <t xml:space="preserve">Konštrukcie</t>
  </si>
  <si>
    <t xml:space="preserve">Špecifikovaný</t>
  </si>
  <si>
    <t xml:space="preserve">Spolu</t>
  </si>
  <si>
    <t xml:space="preserve">a práce</t>
  </si>
  <si>
    <t xml:space="preserve">1 - ZEMNE PRÁCE spolu :</t>
  </si>
  <si>
    <t xml:space="preserve">2 - ZÁKLADY spolu :</t>
  </si>
  <si>
    <t xml:space="preserve">3 - ZVISLÉ A KOMPLETNÉ KONŠTRUKCIE spolu :</t>
  </si>
  <si>
    <t xml:space="preserve">4 - VODOROVNÉ KONŠTRUKCIE spolu :</t>
  </si>
  <si>
    <t xml:space="preserve">6 - ÚPRAVY POVRCHOV, PODLAHY, VÝPLNE spolu :</t>
  </si>
  <si>
    <t xml:space="preserve">9 - OSTATNÉ KONŠTRUKCIE A PRÁCE spolu :</t>
  </si>
  <si>
    <t xml:space="preserve">99 - Presun hmôt HSV spolu :</t>
  </si>
  <si>
    <t xml:space="preserve">PRÁCE A DODÁVKY HSV spolu :</t>
  </si>
  <si>
    <t xml:space="preserve">711 - Izolácie proti vode a vlhkosti spolu :</t>
  </si>
  <si>
    <t xml:space="preserve">71 - IZOLÁCIE spolu :</t>
  </si>
  <si>
    <t xml:space="preserve">72 - ZDRAVOTNO - TECHNICKÉ INŠTALÁCIE spolu :</t>
  </si>
  <si>
    <t xml:space="preserve">73 - ÚSTREDNE VYKUROVANIE spolu :</t>
  </si>
  <si>
    <t xml:space="preserve">761 - Konštrukcie sklobetónové spolu:</t>
  </si>
  <si>
    <t xml:space="preserve">763 - Konštrukcie - drevostavby spolu :</t>
  </si>
  <si>
    <t xml:space="preserve">764 - Konštrukcie klampiarske spolu :</t>
  </si>
  <si>
    <t xml:space="preserve">766 - Konštrukcie stolárske spolu :</t>
  </si>
  <si>
    <t xml:space="preserve">767 - Konštrukcie doplnk. kovové stavebné spolu :</t>
  </si>
  <si>
    <t xml:space="preserve">76 - KONŠTRUKCIE spolu :</t>
  </si>
  <si>
    <t xml:space="preserve">771 - Podlahy z dlaždíc  keramických spolu :</t>
  </si>
  <si>
    <t xml:space="preserve">775 - Podlahy vlysové a parketové spolu :</t>
  </si>
  <si>
    <t xml:space="preserve">77 - PODLAHY spolu :</t>
  </si>
  <si>
    <t xml:space="preserve">781 - Obklady z obkladačiek a dosiek spolu :</t>
  </si>
  <si>
    <t xml:space="preserve">783 - Dokončovacie práce - nátery spolu:</t>
  </si>
  <si>
    <t xml:space="preserve">784 - Maľby spolu :</t>
  </si>
  <si>
    <t xml:space="preserve">78 - DOKONČOVACIE PRÁCE spolu :</t>
  </si>
  <si>
    <t xml:space="preserve">PRÁCE A DODÁVKY PSV spolu :</t>
  </si>
  <si>
    <t xml:space="preserve">M21 - 155 Elektromontáže spolu :</t>
  </si>
  <si>
    <t xml:space="preserve">PRÁCE A DODÁVKY M spolu :</t>
  </si>
  <si>
    <t xml:space="preserve">Rozpočet celkom :</t>
  </si>
  <si>
    <t xml:space="preserve">VÝKAZ VÝMER</t>
  </si>
  <si>
    <t xml:space="preserve">Spracoval:                                         </t>
  </si>
  <si>
    <t xml:space="preserve">JKSO : </t>
  </si>
  <si>
    <t xml:space="preserve">Číslo</t>
  </si>
  <si>
    <t xml:space="preserve">Kód položky</t>
  </si>
  <si>
    <t xml:space="preserve">Popis položky</t>
  </si>
  <si>
    <t xml:space="preserve">Merná</t>
  </si>
  <si>
    <t xml:space="preserve">Množstvo</t>
  </si>
  <si>
    <t xml:space="preserve">Jednotková cena</t>
  </si>
  <si>
    <t xml:space="preserve"> Celková cena</t>
  </si>
  <si>
    <t xml:space="preserve">Hmotnosť</t>
  </si>
  <si>
    <t xml:space="preserve">Suť</t>
  </si>
  <si>
    <t xml:space="preserve">pol.</t>
  </si>
  <si>
    <t xml:space="preserve">jednotka</t>
  </si>
  <si>
    <t xml:space="preserve">výmera</t>
  </si>
  <si>
    <r>
      <rPr>
        <sz val="8"/>
        <rFont val="Calibri"/>
        <family val="2"/>
        <charset val="238"/>
      </rPr>
      <t xml:space="preserve">[</t>
    </r>
    <r>
      <rPr>
        <sz val="8"/>
        <rFont val="Arial Narrow"/>
        <family val="2"/>
        <charset val="238"/>
      </rPr>
      <t xml:space="preserve">EUR]</t>
    </r>
  </si>
  <si>
    <t xml:space="preserve">[EUR]</t>
  </si>
  <si>
    <t xml:space="preserve">t</t>
  </si>
  <si>
    <t xml:space="preserve">PRÁCE A DODÁVKY HSV</t>
  </si>
  <si>
    <t xml:space="preserve">1 - ZEMNE PRÁCE</t>
  </si>
  <si>
    <t xml:space="preserve">Výkop jamy a ryhy v obmedzenom priestore horn. tr.4 ručne</t>
  </si>
  <si>
    <t xml:space="preserve">m3</t>
  </si>
  <si>
    <t xml:space="preserve">132201109</t>
  </si>
  <si>
    <t xml:space="preserve">Príplatok k cene za lepivosť pri hĺbení rýh šírky do 600 mm zapažených i nezapažených s urovnaním dna v hornine 4</t>
  </si>
  <si>
    <t xml:space="preserve">Zásyp sypaninou so zhutnením jám, šachiet, rýh, zárezov alebo okolo objektov do 100 m3</t>
  </si>
  <si>
    <t xml:space="preserve">181101102</t>
  </si>
  <si>
    <t xml:space="preserve">Úprava pláne v zárezoch v hornine 1-4 so zhutnením</t>
  </si>
  <si>
    <t xml:space="preserve">m2</t>
  </si>
  <si>
    <t xml:space="preserve">162301102</t>
  </si>
  <si>
    <t xml:space="preserve">Vodorovné premiestnenie výkopku po spevnenej ceste z horniny tr.1-4, do 100 m3 na vzdialenosť do 1000 m</t>
  </si>
  <si>
    <t xml:space="preserve">162501105</t>
  </si>
  <si>
    <t xml:space="preserve">Vodorovné premiestnenie výkopku po spevnenej ceste z horniny tr.1-4, do 100 m3, príplatok k cene za každých ďalšich a začatých 1000 m</t>
  </si>
  <si>
    <t xml:space="preserve">171201201</t>
  </si>
  <si>
    <t xml:space="preserve">Uloženie sypaniny na skládky do 100 m3</t>
  </si>
  <si>
    <t xml:space="preserve">171209002</t>
  </si>
  <si>
    <t xml:space="preserve">Poplatok za skladovanie - zemina a kamenivo  ostatné</t>
  </si>
  <si>
    <t xml:space="preserve">2 - ZAKLADANIE</t>
  </si>
  <si>
    <t xml:space="preserve">Násyp pod základové  konštrukcie so zhutnením z  kameniva hrubého drveného fr.32-63 mm</t>
  </si>
  <si>
    <t xml:space="preserve">273321312</t>
  </si>
  <si>
    <t xml:space="preserve">Betón základových dosiek, železový (bez výstuže), tr. C 20/25</t>
  </si>
  <si>
    <t xml:space="preserve">273362442</t>
  </si>
  <si>
    <t xml:space="preserve">Výstuž základových dosiek zo zvár. sietí KARI, priemer drôtu 8/8 mm, veľkosť oka 150x150 mm</t>
  </si>
  <si>
    <t xml:space="preserve">274321312</t>
  </si>
  <si>
    <t xml:space="preserve">Betón základových pásov, železový (bez výstuže), tr. C 20/25</t>
  </si>
  <si>
    <t xml:space="preserve">274351217</t>
  </si>
  <si>
    <t xml:space="preserve">Debnenie stien základových pásov, zhotovenie-tradičné</t>
  </si>
  <si>
    <t xml:space="preserve">274351218</t>
  </si>
  <si>
    <t xml:space="preserve">Debnenie stien základových pásov, odstránenie-tradičné</t>
  </si>
  <si>
    <t xml:space="preserve">274361821</t>
  </si>
  <si>
    <t xml:space="preserve">Výstuž základových pásov</t>
  </si>
  <si>
    <t xml:space="preserve">2 - ZAKLADANIE spolu :</t>
  </si>
  <si>
    <t xml:space="preserve">3 - ZVISLÉ A KOMPLETNÉ KONŠTRUKCIE</t>
  </si>
  <si>
    <t xml:space="preserve">Zamurovanie otvorov plochy od 0,25 do 1 m2 tehlami POROTHERM (440x250x238)</t>
  </si>
  <si>
    <t xml:space="preserve">Zamurovanie otvorov plochy nad 1 do 4 m2 tehlami POROTHERM (440x250x238)</t>
  </si>
  <si>
    <t xml:space="preserve">4 - VODOROVNÉ KONŠTRUKCIE</t>
  </si>
  <si>
    <t xml:space="preserve">Lôžko pod potrubie, stoky a drobné objekty, v otvorenom výkope z piesku a štrkopiesku do 63 mm (napojenie kanalizácie)</t>
  </si>
  <si>
    <t xml:space="preserve">6 - ÚPRAVY POVRCHOV, PODLAHY, VÝPLNE</t>
  </si>
  <si>
    <t xml:space="preserve">Zakrývanie výplní vnútorných okenných otvorov, predmetov a konštrukcií </t>
  </si>
  <si>
    <t xml:space="preserve">Príprava vnútorného podkladu stien BAUMIT, Univerzálny základ (Baumit UniPrimer)</t>
  </si>
  <si>
    <t xml:space="preserve">Vnútorná omietka stien vápennocementová jadrová (hrubá), hr. 15 mm</t>
  </si>
  <si>
    <t xml:space="preserve">Vnútorná stierka stien sadrová, hr. 3 mm</t>
  </si>
  <si>
    <t xml:space="preserve">Potiahnutie vnútorných stien sklotextílnou mriežkou s celoplošným prilepením </t>
  </si>
  <si>
    <t xml:space="preserve">Zakrývanie výplní vonkajších otvorov s rámami a zárubňami, zábradlí, oplechovania, atď. zhotovené z lešenia akýmkoľvek spôsobom</t>
  </si>
  <si>
    <t xml:space="preserve">Príprava vonkajšieho podkladu stien BAUMIT, Univerzálny základ (Baumit UniPrimer)</t>
  </si>
  <si>
    <t xml:space="preserve">Vonkajšia omietka stien tenkovrstvová BAUMIT, silikátová, Baumit SilikatTop, škrabaná, hr. 1,5 mm </t>
  </si>
  <si>
    <t xml:space="preserve">622464221.1</t>
  </si>
  <si>
    <t xml:space="preserve">Vonkajšia omietka stien tenkovrstvová BAUMIT, silikátová, Baumit SilikatTop, škrabaná, hr. 1,5 mm - ostenia </t>
  </si>
  <si>
    <t xml:space="preserve">Príprava podkladu stien PROFI Adhézny mostík + (existujúce steny s olejovým náterom)</t>
  </si>
  <si>
    <t xml:space="preserve">Potiahnutie vonkajších stien sklotextílnou mriežkou s celoplošným prilepením (2.vrstva okolo otvorov)</t>
  </si>
  <si>
    <t xml:space="preserve">Kontaktný zatepľovací systém hr. 100 mm BAUMIT PRO - štandardné riešenie (EPS-F), skrutkovacie kotvy</t>
  </si>
  <si>
    <t xml:space="preserve">625251421.1</t>
  </si>
  <si>
    <t xml:space="preserve">Kontaktný zatepľovací systém ostenia hr. 20 mm BAUMIT STAR - (XPS)</t>
  </si>
  <si>
    <t xml:space="preserve">Mazanina z betónu prostého (m3) tr.C 12/15 hr.nad 50 do 80 mm</t>
  </si>
  <si>
    <t xml:space="preserve">631319151</t>
  </si>
  <si>
    <t xml:space="preserve">Príplatok za prehlad. povrchu betónovej mazaniny min. tr.C 8/10 oceľ. hlad. hr. 50-80 mm</t>
  </si>
  <si>
    <t xml:space="preserve">631362422</t>
  </si>
  <si>
    <t xml:space="preserve">Výstuž mazanín z betónov (z kameniva) a z ľahkých betónov, zo zváraných sietí KARI, priemer drôtu 6/6 mm, veľkosť oka 150x150 mm</t>
  </si>
  <si>
    <t xml:space="preserve">Vyspravenie podkladu nivelačnou stierkou hr. 5 mm</t>
  </si>
  <si>
    <t xml:space="preserve">631VP</t>
  </si>
  <si>
    <t xml:space="preserve">Vysprávka podlahy v mieste odstránených stien s dodaním hmôt</t>
  </si>
  <si>
    <t xml:space="preserve">648991113</t>
  </si>
  <si>
    <t xml:space="preserve">Osadenie parapetných dosiek z plastických a poloplast., hmôt, š. nad 200 mm</t>
  </si>
  <si>
    <t xml:space="preserve">m</t>
  </si>
  <si>
    <t xml:space="preserve">Parapetná doska plastová, šírka 250 mm, komôrková vnútorná, farba biela</t>
  </si>
  <si>
    <t xml:space="preserve">Montáž zárubní oceľových ostatných pre SDK priečky KNAUF W112 v do 4,75 m jednokrídlových</t>
  </si>
  <si>
    <t xml:space="preserve">ks</t>
  </si>
  <si>
    <t xml:space="preserve">Zárubňa oceľová typ S 150 V/600 L/P pre sadrokartón</t>
  </si>
  <si>
    <t xml:space="preserve">Zárubňa oceľová typ S 150 V/800 L/P pre sadrokartón</t>
  </si>
  <si>
    <t xml:space="preserve">Zárubňa oceľová typ S 150 V/900 L/P pre sadrokartón</t>
  </si>
  <si>
    <t xml:space="preserve">9 - OSTATNÉ KONŠTRUKCIE A PRÁCE</t>
  </si>
  <si>
    <t xml:space="preserve">Montáž lešenia ľahkého pracovného radového s podlahami šírky od 0,80 do 1,00 m, výšky do 10 m</t>
  </si>
  <si>
    <t xml:space="preserve">Príplatok za prvý a každý ďalší i začatý mesiac použitia lešenia ľahkého pracovného radového s podlahami šírky od 0,80 do 1,00 m, výšky do 10 m</t>
  </si>
  <si>
    <t xml:space="preserve">Demontáž lešenia ľahkého pracovného radového s podlahami šírky nad 0,80 do 1,00 m, výšky do 10 m</t>
  </si>
  <si>
    <t xml:space="preserve">Lešenie ľahké pracovné pomocné, s výškou lešeňovej podlahy do 1,20 m</t>
  </si>
  <si>
    <t xml:space="preserve">952901110</t>
  </si>
  <si>
    <t xml:space="preserve">Čistenie budov umývaním vonkajších plôch okien a dverí   </t>
  </si>
  <si>
    <t xml:space="preserve">Vyčistenie budov pri výške podlaží do 4 m</t>
  </si>
  <si>
    <t xml:space="preserve">BAUMIT Soklový profil SL 10 (hliníkový)</t>
  </si>
  <si>
    <t xml:space="preserve">BAUMIT Okenný a dverový dilatačný profil Plus (plastový)</t>
  </si>
  <si>
    <t xml:space="preserve">Profil rohový z pancierovej výstuže č.26203   BAUMIT</t>
  </si>
  <si>
    <t xml:space="preserve">BAUMIT Nadokenná lišta s odkvapovým nosom (PVC)</t>
  </si>
  <si>
    <t xml:space="preserve">776401800.1</t>
  </si>
  <si>
    <t xml:space="preserve">Demontáž soklíkov alebo líšt (keramických)</t>
  </si>
  <si>
    <t xml:space="preserve">Odstránenie povlakových podláh z nášľapnej plochy lepených s podložkou,  -0,00100t</t>
  </si>
  <si>
    <t xml:space="preserve">965042131</t>
  </si>
  <si>
    <t xml:space="preserve">Búranie podkladov pod dlažby, liatych dlažieb a mazanín,betón alebo liaty asfalt hr.do 100 mm, plochy nad 4 m2 -2,20000t</t>
  </si>
  <si>
    <t xml:space="preserve">Búranie dlažieb, bez podklad. lôžka z xylolit., alebo keramických dlaždíc hr. do 10 mm,  -0,02000t</t>
  </si>
  <si>
    <t xml:space="preserve">Vybúranie otvoru v murive kamennom alebo zmiešanom plochy do 0,25 m2, hr. do 450 mm,  -0,24800t</t>
  </si>
  <si>
    <t xml:space="preserve">Vybúranie otvorov v murive z tvárnic veľ. plochy do 4 m2 hr. do 150 mm,  -0,16500t</t>
  </si>
  <si>
    <t xml:space="preserve">Vyvesenie kovového dverného krídla do suti plochy do 2 m2</t>
  </si>
  <si>
    <t xml:space="preserve">968072641.1</t>
  </si>
  <si>
    <t xml:space="preserve">Vybúranie kovových stien, s výplňou z kari siete,  -0,02700t (pôvodné šatne)</t>
  </si>
  <si>
    <t xml:space="preserve">Demontáž okien plastových, 1 bm obvodu - 0,007t</t>
  </si>
  <si>
    <t xml:space="preserve">Demontáž dverí plastových vchodových, 1 bm obvodu - 0,012t</t>
  </si>
  <si>
    <t xml:space="preserve">Vybúranie otvoru v murive tehl. plochy do 0,09 m2 hr. do 450 mm,  -0,08000t</t>
  </si>
  <si>
    <t xml:space="preserve">Vybúranie otvoru v železobet. priečkach a stenách plochy do 0,09 m2, do 450 mm,  -0,10400t</t>
  </si>
  <si>
    <t xml:space="preserve">971038691</t>
  </si>
  <si>
    <t xml:space="preserve">Vybúranie otvorov v murive z tvárnic veľ. plochy do 4 m2 hr.nad 150 mm,  -1,50000t   </t>
  </si>
  <si>
    <t xml:space="preserve">Otlčenie omietok stien vnútorných vápenných alebo vápennocementových v rozsahu do 100 %,  -0,04600t</t>
  </si>
  <si>
    <t xml:space="preserve">Odstránenie kontaktného zateplenia vrátane povrchovej úpravy z polystyrénových dosiek hrúbky nad 80-120 mm, -0,01841t</t>
  </si>
  <si>
    <t xml:space="preserve">Odstránenie kontaktného zateplenia ostenia vrátane povrchovej úpravy z polystyrénových dosiek hrúbky 10-30 mm,  -0,01752t</t>
  </si>
  <si>
    <t xml:space="preserve">97PCZ</t>
  </si>
  <si>
    <t xml:space="preserve">Prieraz cez základové konštrukcie - viď projektová dokumentácia, časť zdravotechnika, výkres č.1</t>
  </si>
  <si>
    <t xml:space="preserve">kpl.</t>
  </si>
  <si>
    <t xml:space="preserve">979011111</t>
  </si>
  <si>
    <t xml:space="preserve">Zvislá doprava sutiny a vybúraných hmôt za prvé podlažie nad alebo pod základným podlažím</t>
  </si>
  <si>
    <t xml:space="preserve">979082111</t>
  </si>
  <si>
    <t xml:space="preserve">Vnútrostavenisková doprava sutiny a vybúraných hmôt do 10 m</t>
  </si>
  <si>
    <t xml:space="preserve">979082121</t>
  </si>
  <si>
    <t xml:space="preserve">Vnútrostavenisková doprava sutiny a vybúraných hmôt za každých ďalších 5 m</t>
  </si>
  <si>
    <t xml:space="preserve">979081111</t>
  </si>
  <si>
    <t xml:space="preserve">Odvoz sutiny a vybúraných hmôt na skládku do 1 km</t>
  </si>
  <si>
    <t xml:space="preserve">Odvoz sutiny a vybúraných hmôt na skládku za každý ďalší 1 km</t>
  </si>
  <si>
    <t xml:space="preserve">979093111</t>
  </si>
  <si>
    <t xml:space="preserve">Uloženie sutiny na skládku s hrubým urovnaním bez zhutnenia</t>
  </si>
  <si>
    <t xml:space="preserve">979089012</t>
  </si>
  <si>
    <t xml:space="preserve">Poplatok za skladovanie - betón, tehly, dlaždice (17 01 ), ostatné</t>
  </si>
  <si>
    <t xml:space="preserve">99 - Presun hmôt HSV   </t>
  </si>
  <si>
    <t xml:space="preserve">Presun hmôt pre budovy  (801, 803, 812), zvislá konštr. z tehál, tvárnic, z kovu výšky do 6 m</t>
  </si>
  <si>
    <t xml:space="preserve">t      </t>
  </si>
  <si>
    <t xml:space="preserve">PRÁCE A DODÁVKY PSV</t>
  </si>
  <si>
    <t xml:space="preserve">71 - IZOLÁCIE</t>
  </si>
  <si>
    <t xml:space="preserve">711 - Izolácie proti vode a vlhkosti</t>
  </si>
  <si>
    <t xml:space="preserve">Zhotovenie izolácie proti zemnej vlhkosti vodorovná asfaltovým lakom za studena</t>
  </si>
  <si>
    <t xml:space="preserve">Lak asfaltový ALP-PENETRAL SN v sudoch</t>
  </si>
  <si>
    <t xml:space="preserve">711141559</t>
  </si>
  <si>
    <t xml:space="preserve">Izolácia proti zemnej vlhkosti a tlakovej vode vodorovná NAIP pritavením</t>
  </si>
  <si>
    <t xml:space="preserve">m2     </t>
  </si>
  <si>
    <t xml:space="preserve">Pás asfaltový HYDROBIT V 60 S 35 pre spodné vrstvy hydroizolačných systémov, ICOPAL</t>
  </si>
  <si>
    <t xml:space="preserve">Zhotovenie izolácie proti zemnej vlhkosti vodorovne, separačná fólia na sucho</t>
  </si>
  <si>
    <t xml:space="preserve">Oddeľovacia fólia, PCI</t>
  </si>
  <si>
    <t xml:space="preserve">Jednozlož. hydroizolačná hmota CEMIX, kúpeľňová hydroizolácia dvojnásobná, ozn. I03 vodorová</t>
  </si>
  <si>
    <t xml:space="preserve">Jednozlož. hydroizolačná hmota CEMIX, kúpeľňová hydroizolácia dvojnásobna, ozn. I03 zvislá (v= 300mm)</t>
  </si>
  <si>
    <t xml:space="preserve">5859ASOD</t>
  </si>
  <si>
    <t xml:space="preserve">D+M Páska výstužná 12cm ASO Dichtband 2000</t>
  </si>
  <si>
    <t xml:space="preserve">Presun hmôt pre izoláciu proti vode v objektoch výšky od 6 do 12 m</t>
  </si>
  <si>
    <t xml:space="preserve">%      </t>
  </si>
  <si>
    <t xml:space="preserve">713 - Izolácie tepelné</t>
  </si>
  <si>
    <t xml:space="preserve">Odstránenie tepelnej izolácie podláh kladenej voľne z polystyrénu hr. do 10 cm -0,0045t</t>
  </si>
  <si>
    <t xml:space="preserve">713122111</t>
  </si>
  <si>
    <t xml:space="preserve">Montáž tepelnej izolácie podláh polystyrénom, kladeným voľne v jednej vrstve   </t>
  </si>
  <si>
    <t xml:space="preserve">Doska EPS 100S hr. 100 mm, na zateplenie podláh a plochých striech, ISOVER</t>
  </si>
  <si>
    <t xml:space="preserve">713 - Izolácie tepelné spolu:</t>
  </si>
  <si>
    <t xml:space="preserve">72 - ZDRAVOTNO - TECHNICKÉ INŠTALÁCIE</t>
  </si>
  <si>
    <t xml:space="preserve">Vnútorná kanalizácia + Vnútorný vodovod (viď časť Zdravotechnika)</t>
  </si>
  <si>
    <t xml:space="preserve">súbor  </t>
  </si>
  <si>
    <t xml:space="preserve">449170000800.1</t>
  </si>
  <si>
    <t xml:space="preserve">D+M Prenosný hasiaci prístroj snehový CO2 S5Če 5 kg, vrátane držiaku na stenu</t>
  </si>
  <si>
    <t xml:space="preserve">449170000900.1</t>
  </si>
  <si>
    <t xml:space="preserve">D+M Prenosný hasiaci prístroj práškový P6Če 6 kg, 21A, vrátane držiaku na stenu</t>
  </si>
  <si>
    <t xml:space="preserve">73 - ÚSTREDNE VYKUROVANIE</t>
  </si>
  <si>
    <t xml:space="preserve">Ústredné vykurovanie  (viď časť Ústredné vykurovanie)</t>
  </si>
  <si>
    <t xml:space="preserve">76 - KONŠTRUKCIE</t>
  </si>
  <si>
    <t xml:space="preserve">761 - Konštrukcie sklobetónové</t>
  </si>
  <si>
    <t xml:space="preserve">761123151.1</t>
  </si>
  <si>
    <r>
      <rPr>
        <sz val="8"/>
        <rFont val="Arial Narrow"/>
        <family val="2"/>
        <charset val="238"/>
      </rPr>
      <t xml:space="preserve">Sklobetónové steny a priečky viacfarebné, klasické murovanie, tvarovky vzorové symetrické veľ. 190x190x80 mm, vrátane výstuže </t>
    </r>
    <r>
      <rPr>
        <sz val="8"/>
        <rFont val="Arial"/>
        <family val="2"/>
        <charset val="238"/>
      </rPr>
      <t xml:space="preserve">Ø</t>
    </r>
    <r>
      <rPr>
        <sz val="8"/>
        <rFont val="Arial Narrow"/>
        <family val="2"/>
        <charset val="238"/>
      </rPr>
      <t xml:space="preserve">6 z ocele 10505</t>
    </r>
  </si>
  <si>
    <t xml:space="preserve">761OR</t>
  </si>
  <si>
    <t xml:space="preserve">D+M oceľový rám na ukotvenie sklobetonóvej steny do muriva, vrátane kotiev, glassfixu, lepenky A400 H a dištančných krížikov</t>
  </si>
  <si>
    <t xml:space="preserve">Presun hmôt na sklobetónové konštrukcie v objektoch výšky do 6 m</t>
  </si>
  <si>
    <t xml:space="preserve">%</t>
  </si>
  <si>
    <t xml:space="preserve">763 - Konštrukcie - drevostavby</t>
  </si>
  <si>
    <t xml:space="preserve">Šachtová SDK predsadená stena KNAUF W629, dvojitá kca CW 50 a UW 50, dosky 2x GKFI hr. 12,5 mm, bez TI</t>
  </si>
  <si>
    <t xml:space="preserve">SDK podhľad KNAUF D112, závesná dvojvrstvová kca profil montažný CD a nosný UD, dosky GKF hr. 15 mm</t>
  </si>
  <si>
    <t xml:space="preserve">SDK podhľad KNAUF D112, závesná dvojvrstvová kca profil montažný CD a nosný UD, dosky GKFI hr. 15 mm</t>
  </si>
  <si>
    <t xml:space="preserve">Priečka SDK KNAUF W115 hr. 155 mm, dvojitá kca 2xCW 50, 2xUW 50, dosky 2x GKF hr. 12,5 mm s TI 2x50 mm</t>
  </si>
  <si>
    <t xml:space="preserve">Priečka SDK KNAUF W115 hr. 155 mm, dvojitá kca 2xCW 50, 2xUW 50, dosky 2x GKFI hr. 12,5 mm s TI 2x50 mm</t>
  </si>
  <si>
    <t xml:space="preserve">Priečka SDK KNAUF W115 hr. 255 mm, dvojitá kca 2xCW 100, 2xUW 100, dosky 2x GKFI hr. 12,5 mm s TI 2x100 mm</t>
  </si>
  <si>
    <t xml:space="preserve">Presun hmôt pre sádrokartónové konštrukcie v stavbách(objektoch )výšky do 7 m</t>
  </si>
  <si>
    <t xml:space="preserve">764 - Konštrukcie klampiarske</t>
  </si>
  <si>
    <t xml:space="preserve">Demontáž oplechovania parapetov rš od 100 do 330 mm,  -0,00135t</t>
  </si>
  <si>
    <t xml:space="preserve">Montáž oplechovania parapetov z hliníkového Al plechu, vrátane rohov r.š. 330 mm</t>
  </si>
  <si>
    <t xml:space="preserve">5537300216.1</t>
  </si>
  <si>
    <t xml:space="preserve">Parapety vonkajšie hliníkové hr. 1mm, š.330mm</t>
  </si>
  <si>
    <t xml:space="preserve">Presun hmôt pre konštrukcie klampiarske v objektoch výšky do 6 m</t>
  </si>
  <si>
    <t xml:space="preserve">766 - Konštrukcie stolárske</t>
  </si>
  <si>
    <t xml:space="preserve">766D800</t>
  </si>
  <si>
    <t xml:space="preserve">D+M Interiérové dvere plné laminátové jednokrídlové do oceľovej zárubne 800/1970mm, vrátane závesov, kovania a zámku - podľa popisu v projektovej dokumentácii</t>
  </si>
  <si>
    <t xml:space="preserve">766D600</t>
  </si>
  <si>
    <t xml:space="preserve">D+M Interiérové dvere plné laminátové jednokrídlové do oceľovej zárubne 600/1970mm, vrátane závesov, kovania a zámku - podľa popisu v projektovej dokumentácii</t>
  </si>
  <si>
    <t xml:space="preserve">766D900P</t>
  </si>
  <si>
    <t xml:space="preserve">D+M Interiérové protipožiarne dvere plné laminátové EW 30/D3-C3, jednokrídlové do oceľovej zárubne 900/1970mm, vrátane závesov, kovania a zámku - podľa popisu v projektovej dokumentácii</t>
  </si>
  <si>
    <t xml:space="preserve">766D800P</t>
  </si>
  <si>
    <t xml:space="preserve">D+M Interiérové protipožiarne dvere plné laminátové EW 30/D3-C3, jednokrídlové do oceľovej zárubne 800/1970mm, vrátane závesov, kovania a zámku - podľa popisu v projektovej dokumentácii</t>
  </si>
  <si>
    <t xml:space="preserve">766D600P</t>
  </si>
  <si>
    <t xml:space="preserve">D+M Interiérové protipožiarne dvere plné laminátové EW 30/D3-C3, jednokrídlové do oceľovej zárubne 600/1970mm, vrátane závesov, kovania a zámku - podľa popisu v projektovej dokumentácii</t>
  </si>
  <si>
    <t xml:space="preserve">767OSV</t>
  </si>
  <si>
    <t xml:space="preserve">D+M otvorená skrinka s vešiakmi na uteráky (vnút.rozmer 100x700mm), konštrukcia skrinky drevotrieska s laminátovou úpravou </t>
  </si>
  <si>
    <t xml:space="preserve">Presun hmot pre konštrukcie stolárske v objektoch výšky do 6 m</t>
  </si>
  <si>
    <t xml:space="preserve">766 - Konštrukcie stolárske spolu:</t>
  </si>
  <si>
    <t xml:space="preserve">767 - Konštrukcie doplnkové kovové stavebné</t>
  </si>
  <si>
    <t xml:space="preserve">Montáž okna plastového na PUR penu</t>
  </si>
  <si>
    <t xml:space="preserve">766O</t>
  </si>
  <si>
    <t xml:space="preserve">Plastové okná - podľa popisu v projektovej dokumentácii - výpis okien a dverí</t>
  </si>
  <si>
    <t xml:space="preserve">Montáž dverí plastových, vchodových, 1 m obvodu dverí</t>
  </si>
  <si>
    <t xml:space="preserve">767DE</t>
  </si>
  <si>
    <t xml:space="preserve">Plastové dvere exteriérové- podľa popisu v projektovej dokumentácii - výpis okien a dverí</t>
  </si>
  <si>
    <t xml:space="preserve">766641161.1</t>
  </si>
  <si>
    <t xml:space="preserve">Montáž dverí plastových, interiérových, 1 m obvodu dverí</t>
  </si>
  <si>
    <t xml:space="preserve">767DI</t>
  </si>
  <si>
    <t xml:space="preserve">Plastové dvere s bočným svetlíkom- podľa popisu v projektovej dokumentácii - výpis okien a dverí</t>
  </si>
  <si>
    <t xml:space="preserve">Montáž interierovej žalúzie Standart - 18/25</t>
  </si>
  <si>
    <t xml:space="preserve">Interierová žalúzia hliníková  STANDART biela 18/25</t>
  </si>
  <si>
    <t xml:space="preserve">767WCP</t>
  </si>
  <si>
    <t xml:space="preserve">D+M WC Sanitárne oddelovacie steny CROSS LINE 600/1200mm, farba biela</t>
  </si>
  <si>
    <t xml:space="preserve">767Z</t>
  </si>
  <si>
    <r>
      <rPr>
        <sz val="8"/>
        <rFont val="Arial Narrow"/>
        <family val="2"/>
        <charset val="238"/>
      </rPr>
      <t xml:space="preserve">D+M zrkadlo </t>
    </r>
    <r>
      <rPr>
        <sz val="8"/>
        <rFont val="Calibri"/>
        <family val="2"/>
        <charset val="238"/>
      </rPr>
      <t xml:space="preserve">Ø</t>
    </r>
    <r>
      <rPr>
        <sz val="8"/>
        <rFont val="Arial Narrow"/>
        <family val="2"/>
        <charset val="238"/>
      </rPr>
      <t xml:space="preserve">300mm</t>
    </r>
  </si>
  <si>
    <t xml:space="preserve">Presun hmôt pre kovové stavebné doplnkové konštrukcie v objektoch výšky do 6 m </t>
  </si>
  <si>
    <t xml:space="preserve">767 - Konštrukcie doplnkové kovové stavebné spolu:</t>
  </si>
  <si>
    <t xml:space="preserve">77 - PODLAHY</t>
  </si>
  <si>
    <t xml:space="preserve">771 - Podlahy z dlaždíc  keramických</t>
  </si>
  <si>
    <t xml:space="preserve">Montáž soklíkov z obkladačiek do malty veľ. 300 x 80 mm</t>
  </si>
  <si>
    <t xml:space="preserve">5977400DCC</t>
  </si>
  <si>
    <t xml:space="preserve">Sokel keramický DUBLIN Ceramika Color dlažba s imitáciou dreva - lxv 620x70 mm</t>
  </si>
  <si>
    <t xml:space="preserve">771571208.1</t>
  </si>
  <si>
    <t xml:space="preserve">Montáž podláh z dlaždíc keramických do malty veľ. 155 x 620 mm</t>
  </si>
  <si>
    <t xml:space="preserve">DUBLIN Ceramika Color 15,5x62 cm dlažba s imitáciou dreva</t>
  </si>
  <si>
    <t xml:space="preserve">Presun hmôt pre podlahy z dlaždíc v objektoch výšky do 6m</t>
  </si>
  <si>
    <t xml:space="preserve">775 - Podlahy vlysové a parketové</t>
  </si>
  <si>
    <t xml:space="preserve">775551210.1</t>
  </si>
  <si>
    <t xml:space="preserve">Zhotovenie parketovej podlahy s podložkou, parozábranou a s olištovaním</t>
  </si>
  <si>
    <t xml:space="preserve">6119800901.1</t>
  </si>
  <si>
    <t xml:space="preserve">Laminátové parkety hrúbky 8 mm (záťažová trieda 34, oteruvzdornosť AC5, farebnosť dub medový)</t>
  </si>
  <si>
    <t xml:space="preserve">2837712000</t>
  </si>
  <si>
    <t xml:space="preserve">Podložka pod plávajúce podlahy biela hr. 2 mm MIRELON</t>
  </si>
  <si>
    <t xml:space="preserve">2830010400</t>
  </si>
  <si>
    <t xml:space="preserve">Parozábrana - fólia  PE hrúbka 0,2 mm</t>
  </si>
  <si>
    <t xml:space="preserve">6119808400a</t>
  </si>
  <si>
    <t xml:space="preserve">Lišta parketová neprofilovaná 10x40 mm, vo farbe laminátovej podlahy</t>
  </si>
  <si>
    <t xml:space="preserve">775413240</t>
  </si>
  <si>
    <t xml:space="preserve">Montáž prechodovej lišty samolepiacej</t>
  </si>
  <si>
    <t xml:space="preserve">6119800962</t>
  </si>
  <si>
    <t xml:space="preserve">Lišta prechodová PR7K samolepiaca, B40 mm,s hladkým povrchom,PARKETT PLUS</t>
  </si>
  <si>
    <t xml:space="preserve">998775201</t>
  </si>
  <si>
    <t xml:space="preserve">Presun hmôt pre podlahy vlysové a parketové v objektoch výšky do 6 m</t>
  </si>
  <si>
    <t xml:space="preserve">78 - DOKONČOVACIE PRÁCE</t>
  </si>
  <si>
    <t xml:space="preserve">781 - Obklady z obkladačiek a dosiek</t>
  </si>
  <si>
    <t xml:space="preserve">Montáž obkladov vnútor. stien z obkladačiek kladených do malty veľ. 300x300 mm</t>
  </si>
  <si>
    <t xml:space="preserve">597OKPM</t>
  </si>
  <si>
    <t xml:space="preserve">Obkladačky keramické 300 x 300 mm, Premium Mosaic - keramická mozaika biela lesk                                                </t>
  </si>
  <si>
    <t xml:space="preserve">781LUN</t>
  </si>
  <si>
    <t xml:space="preserve">D+M Lišta ukončovacia L nerez, 10 mm</t>
  </si>
  <si>
    <t xml:space="preserve">Presun hmôt pre obklady keramické v objektoch výšky do 6 m  </t>
  </si>
  <si>
    <t xml:space="preserve">783 - Dokončovacie práce - nátery</t>
  </si>
  <si>
    <t xml:space="preserve">783122510</t>
  </si>
  <si>
    <t xml:space="preserve">Nátery oceľ.konštr. syntetické na vzduchu schnúce ťažkých A dvojnás. 1x s emailovaním - 105µm    (oceľ.zárubne)</t>
  </si>
  <si>
    <t xml:space="preserve">783122710</t>
  </si>
  <si>
    <t xml:space="preserve">Nátery oceľ.konštr. syntetické na vzduchu schnúce ťažkých A základné - 35µm   (oceľ.zárubne)</t>
  </si>
  <si>
    <t xml:space="preserve">Náter farbami ekologickými riediteľnými vodou SADAKRINOM bielym pre náter sadrokartón. stropov 2x</t>
  </si>
  <si>
    <t xml:space="preserve">Náter farbami ekologickými riediteľnými vodou SADAKRINOM pre náter sadrokartón. stien 2x</t>
  </si>
  <si>
    <t xml:space="preserve">784 - Maľby</t>
  </si>
  <si>
    <t xml:space="preserve">Penetrovanie jednonásobné jemnozrnných podkladov výšky do 3, 80 m</t>
  </si>
  <si>
    <t xml:space="preserve">Maľby z maliarskych zmesí Primalex, Farmal, ručne nanášané dvojnásobné základné na podklad jemnozrnný výšky do 3, 80 m</t>
  </si>
  <si>
    <t xml:space="preserve">PRÁCE A DODÁVKY M</t>
  </si>
  <si>
    <t xml:space="preserve">M21 - 155 Elektromontáže </t>
  </si>
  <si>
    <t xml:space="preserve">M21-155</t>
  </si>
  <si>
    <t xml:space="preserve">Elektroinštalácie (viď časť: Elektroinštalácie)</t>
  </si>
  <si>
    <t xml:space="preserve">M24 - 158 Montáž vzduchotechnických zariadení a sušiarní</t>
  </si>
  <si>
    <t xml:space="preserve">M24-158</t>
  </si>
  <si>
    <t xml:space="preserve">D+M odvetranie miestností č.1.01, č.1.03 a č.1.04 vzduchotechnickým potrubím s priemerom 150mm dĺžky 6,90m vrátane potrebných komponentov a príslušenstva, 3ks axiálnych ventilátorov do potrubia s časovým dobehom APZ PROFI (Ø150MM, výkon 415/565 m³/hod, hlučnosť 27/36 dB(A)), gravitačná nerezová mriežka 200/200mm pre ukončenie vzduchovodu na fasáde  -- viď projektová dokumentácia, časť architektúra, výkres č.3</t>
  </si>
  <si>
    <t xml:space="preserve">M24 - 158 Montáž vzduchotechnických zariadení a sušiarní spolu :</t>
  </si>
  <si>
    <t xml:space="preserve">Poznámka:</t>
  </si>
  <si>
    <t xml:space="preserve">1.</t>
  </si>
  <si>
    <t xml:space="preserve">V prípade, kde sa v rámci tohto výkazu výmer a projektovej dokumentácie nachádza technická špecifikácia, ktorá  odkazuje na konkrétneho výrobcu, výrobný postup, obchodné označenie, patent, typ, oblasť alebo miesto pôvodu alebo výroby atď., je možné použitie „ekvivalentu“  s podmienkou, že sa jeho použitím nezníži akosť prác, technické parametre a vlastnosti materiálov, technológií, výrobkov, ako aj ich vizuálne, architektonické a dizajnové riešenie a zabezpečia  sa požiadavky uvedené v tejto dokumentácii  v plnom rozsahu.</t>
  </si>
  <si>
    <t xml:space="preserve">Výkaz výmer pre časť ZDRAVOTECHNIKA</t>
  </si>
  <si>
    <t xml:space="preserve">Stavba:  MŠ ZÁHORÁCKA V MALACKÁCH- stavebné úpravy, parc.č.29/2</t>
  </si>
  <si>
    <t xml:space="preserve">č.p.</t>
  </si>
  <si>
    <t xml:space="preserve">popis                                                   </t>
  </si>
  <si>
    <t xml:space="preserve">mj</t>
  </si>
  <si>
    <t xml:space="preserve">množ.</t>
  </si>
  <si>
    <t xml:space="preserve">jedn.cena</t>
  </si>
  <si>
    <t xml:space="preserve">celk.cena</t>
  </si>
  <si>
    <t xml:space="preserve">VODOVOD</t>
  </si>
  <si>
    <t xml:space="preserve">vnútorný rozvod vody</t>
  </si>
  <si>
    <t xml:space="preserve">Potrubie vody PPr</t>
  </si>
  <si>
    <t xml:space="preserve">PPR rúra 20x2,8 PN16, 3 m 
</t>
  </si>
  <si>
    <t xml:space="preserve">bm</t>
  </si>
  <si>
    <t xml:space="preserve">PPR rúra 25x3,5 PN16, 3 m 
</t>
  </si>
  <si>
    <t xml:space="preserve">PPR rúra 32x4,4 PN16, 3 m 
</t>
  </si>
  <si>
    <t xml:space="preserve">PPR rúra 40x5,5 PN16, 3 m 
</t>
  </si>
  <si>
    <t xml:space="preserve">Tepelná izolácia hr. 9mm pre DN15</t>
  </si>
  <si>
    <t xml:space="preserve">Montáže tepelnej izolácie hr. 9mm pre DN15</t>
  </si>
  <si>
    <t xml:space="preserve">Tepelná izolácia hr. 9mm pre DN20</t>
  </si>
  <si>
    <t xml:space="preserve">Montáže tepelnej izolácie hr. 9mm pre DN20</t>
  </si>
  <si>
    <t xml:space="preserve">Tepelná izolácia hr. 13mm pre DN25</t>
  </si>
  <si>
    <t xml:space="preserve">Montáže tepelnej izolácie hr. 13mm pre DN25</t>
  </si>
  <si>
    <t xml:space="preserve">Tepelná izolácia hr. 13mm pre DN32</t>
  </si>
  <si>
    <t xml:space="preserve">Montáže tepelnej izolácie hr. 13mm pre DN32</t>
  </si>
  <si>
    <t xml:space="preserve">Demontáž existujúceho rozvodu vody (odhadované množstvo, môže sa líšiť od reálneho stavu - overiť počas realizácie)</t>
  </si>
  <si>
    <t xml:space="preserve">Tlaková skúška potrubia vodovodného potrubia do DN50 (zarátané len nové potrubie)</t>
  </si>
  <si>
    <t xml:space="preserve">Dezinfekcia potrubia</t>
  </si>
  <si>
    <t xml:space="preserve">Pripojenie na existujúce rozvody vody</t>
  </si>
  <si>
    <t xml:space="preserve">armatúry na vnút. vodovode</t>
  </si>
  <si>
    <t xml:space="preserve">Guľový kohút GK20</t>
  </si>
  <si>
    <t xml:space="preserve">Guľový kohút GK25</t>
  </si>
  <si>
    <t xml:space="preserve">Spätný ventil GK20</t>
  </si>
  <si>
    <t xml:space="preserve">Spätný ventil GK25</t>
  </si>
  <si>
    <t xml:space="preserve">Vypúšťací kohút DN15</t>
  </si>
  <si>
    <t xml:space="preserve">Termostatický zmiešavací ventil DN20</t>
  </si>
  <si>
    <t xml:space="preserve">Termostatický zmiešavací ventil DN25</t>
  </si>
  <si>
    <t xml:space="preserve">Dvierka 300/300</t>
  </si>
  <si>
    <t xml:space="preserve">Montáž armatúr</t>
  </si>
  <si>
    <t xml:space="preserve">KANALIZÁCIA</t>
  </si>
  <si>
    <t xml:space="preserve">vnútorná kanalizácia</t>
  </si>
  <si>
    <t xml:space="preserve">Pripájacie a odpadové potrubie kanalizácie PE (PVC)</t>
  </si>
  <si>
    <t xml:space="preserve">DN50</t>
  </si>
  <si>
    <t xml:space="preserve">DN110</t>
  </si>
  <si>
    <t xml:space="preserve">Odpadové potrubie kanalizácie</t>
  </si>
  <si>
    <t xml:space="preserve">Zvodové potrubie zakopané v zemi</t>
  </si>
  <si>
    <t xml:space="preserve">DN125</t>
  </si>
  <si>
    <t xml:space="preserve">výkopové práce</t>
  </si>
  <si>
    <t xml:space="preserve">Tvarovky na kanalizácii</t>
  </si>
  <si>
    <t xml:space="preserve">guľová odbočka 110/110/110</t>
  </si>
  <si>
    <t xml:space="preserve">odbočka 110/1100-90⁰</t>
  </si>
  <si>
    <t xml:space="preserve">odbočka 110/50-45⁰</t>
  </si>
  <si>
    <t xml:space="preserve">odbočka 110/110-45⁰</t>
  </si>
  <si>
    <t xml:space="preserve">odbočka 50/50-45⁰</t>
  </si>
  <si>
    <t xml:space="preserve">pripájací kus pre WC - 45⁰</t>
  </si>
  <si>
    <t xml:space="preserve">koleno DN50-45⁰</t>
  </si>
  <si>
    <t xml:space="preserve">koleno DN110-45⁰</t>
  </si>
  <si>
    <t xml:space="preserve">koleno DN50-90⁰</t>
  </si>
  <si>
    <t xml:space="preserve">nohavicový T-kus DN50</t>
  </si>
  <si>
    <t xml:space="preserve">privzdušňovací ventil HL900, mriežka 300/300</t>
  </si>
  <si>
    <t xml:space="preserve">čistiaci kus DN110, dvierka 150/300</t>
  </si>
  <si>
    <t xml:space="preserve">vetracia hlavica HL810</t>
  </si>
  <si>
    <t xml:space="preserve">zápachový uzáver pre práčku HL405</t>
  </si>
  <si>
    <t xml:space="preserve">Demontáž existujúcich prípájacích potrubí vnútornej kanalizáce</t>
  </si>
  <si>
    <t xml:space="preserve">Demontáž existujúcich odpadových potrubí</t>
  </si>
  <si>
    <t xml:space="preserve">Pripojenie na existujúce odpadové potrubie kanalizácie</t>
  </si>
  <si>
    <t xml:space="preserve">Skúška tesnosti kanalizácie</t>
  </si>
  <si>
    <t xml:space="preserve">NAVRHOVANÉ ZARIAĎOVACIE PREDMETY</t>
  </si>
  <si>
    <t xml:space="preserve">zariaďovacie predmety</t>
  </si>
  <si>
    <t xml:space="preserve">Umývadlo pre deti</t>
  </si>
  <si>
    <t xml:space="preserve">umývadlo</t>
  </si>
  <si>
    <t xml:space="preserve">1x rohový ventil</t>
  </si>
  <si>
    <t xml:space="preserve">zápachový uzáver</t>
  </si>
  <si>
    <t xml:space="preserve">stojanková batéria</t>
  </si>
  <si>
    <t xml:space="preserve">montáž (komplet)</t>
  </si>
  <si>
    <t xml:space="preserve">Umývadlo pre dospelých</t>
  </si>
  <si>
    <t xml:space="preserve">rohový ventil</t>
  </si>
  <si>
    <t xml:space="preserve">WC pre deti</t>
  </si>
  <si>
    <t xml:space="preserve">WC misa</t>
  </si>
  <si>
    <t xml:space="preserve">Predstenový inštalačný systém s integrovaným rohovým ventilom</t>
  </si>
  <si>
    <t xml:space="preserve">WC pre dospelých</t>
  </si>
  <si>
    <t xml:space="preserve">WC závesná misa</t>
  </si>
  <si>
    <t xml:space="preserve">Výlevka</t>
  </si>
  <si>
    <t xml:space="preserve">keramická výlevka s integrovaným zápachovým uzáverom</t>
  </si>
  <si>
    <t xml:space="preserve">nástenná batéria</t>
  </si>
  <si>
    <t xml:space="preserve">splachovacia nádržka + 1x rohový ventil</t>
  </si>
  <si>
    <t xml:space="preserve">montáž</t>
  </si>
  <si>
    <t xml:space="preserve">DEMONTÁŽ</t>
  </si>
  <si>
    <t xml:space="preserve">Demontáž existujúceho WC</t>
  </si>
  <si>
    <t xml:space="preserve">komp.</t>
  </si>
  <si>
    <t xml:space="preserve">Demontáž existujúceho umývadla</t>
  </si>
  <si>
    <t xml:space="preserve">Celkom:</t>
  </si>
  <si>
    <t xml:space="preserve">Bidet</t>
  </si>
  <si>
    <t xml:space="preserve">(2xROHOVÝ VENTIL DN15, stojančeková batéria)</t>
  </si>
  <si>
    <t xml:space="preserve">Výkaz výmer pre časť "Ústredné vykurovanie"</t>
  </si>
  <si>
    <t xml:space="preserve">mer. jed.</t>
  </si>
  <si>
    <t xml:space="preserve">j.cena</t>
  </si>
  <si>
    <t xml:space="preserve">spolu</t>
  </si>
  <si>
    <t xml:space="preserve">zdroj tepla</t>
  </si>
  <si>
    <t xml:space="preserve">PLYNOVÝ KONDENZAČNÝ KOTOL GEMINOX THRS10-35C + regulácia + sada pre prepojenie zásobníka teplej vody + odvod spalín 80/125</t>
  </si>
  <si>
    <t xml:space="preserve">regulácia vykurovania je predmetom riešenia MaR</t>
  </si>
  <si>
    <t xml:space="preserve">ZÁSOBNÍKOVÝ OHRIEVAČ VODY  BS200</t>
  </si>
  <si>
    <t xml:space="preserve">Anuloid HVT50</t>
  </si>
  <si>
    <t xml:space="preserve">Systém automatického doplňovania sústavy Magcontrol, 10bar, s kontrolou tlaku v systéme</t>
  </si>
  <si>
    <t xml:space="preserve">Úpravňa vody RONDOMAT 50 M</t>
  </si>
  <si>
    <t xml:space="preserve">Expanzná nádoba REFLEX N35</t>
  </si>
  <si>
    <t xml:space="preserve">ZDRUŽENÝ ODVOD SPALÍN D110, materiál PLAST -rieši dodávateľ komína</t>
  </si>
  <si>
    <t xml:space="preserve">Združený rozdeľovač a zberač 2-vetvy + teplomery + vypúšťanie</t>
  </si>
  <si>
    <t xml:space="preserve">potrubia</t>
  </si>
  <si>
    <t xml:space="preserve">Potrubie vykurovania - podľa pôvodného potrubia + izolácia</t>
  </si>
  <si>
    <t xml:space="preserve">DN15</t>
  </si>
  <si>
    <t xml:space="preserve">DN25-32</t>
  </si>
  <si>
    <t xml:space="preserve">DN32</t>
  </si>
  <si>
    <t xml:space="preserve">DN40</t>
  </si>
  <si>
    <t xml:space="preserve">REHAU RAUTITAN FLEX (RAU-PE-Xa) +izolácia potrubia
</t>
  </si>
  <si>
    <t xml:space="preserve">20x2,8</t>
  </si>
  <si>
    <t xml:space="preserve">vykurovacie telesá a ich pripojenie</t>
  </si>
  <si>
    <t xml:space="preserve">Rozdeľovač vykurovania pre vykurovacie telesá REHAU HVL6 + SKRINKA AP805 (odvzdušnenie, vypúšťania, vyvažovací a regulačný ventil TBVC s termopohonom, guľový kohút pre každú vetvu (spolu 12ks)</t>
  </si>
  <si>
    <t xml:space="preserve">Rozdeľovač vykurovania pre vykurovacie telesá REHAU HVL7 + SKRINKA AP805 (odvzdušnenie, vypúšťania, vyvažovací a regulačný ventil TBVC s termopohonom, guľový kohút pre každú vetvu (spolu 14ks)</t>
  </si>
  <si>
    <t xml:space="preserve">Rozdeľovač vykurovania pre vykurovacie telesá REHAU HVL8 + SKRINKA AP805 (odvzdušnenie, vypúšťania, vyvažovací a regulačný ventil TBVC s termopohonom, guľový kohút pre každú vetvu (spolu 16ks)</t>
  </si>
  <si>
    <t xml:space="preserve">Vykurovacie teleso KORAD typ:</t>
  </si>
  <si>
    <t xml:space="preserve">11VK 600/400</t>
  </si>
  <si>
    <t xml:space="preserve">21VK 600/800</t>
  </si>
  <si>
    <t xml:space="preserve">21VK 400/800</t>
  </si>
  <si>
    <t xml:space="preserve">33VK 400/600</t>
  </si>
  <si>
    <t xml:space="preserve">33VK 400/900</t>
  </si>
  <si>
    <t xml:space="preserve">33VK 400/1600</t>
  </si>
  <si>
    <t xml:space="preserve">Konvektory KORA KORADO KORAFLEX FKE hl.190, š.420</t>
  </si>
  <si>
    <t xml:space="preserve">dl. 2000</t>
  </si>
  <si>
    <t xml:space="preserve">dl. 2800</t>
  </si>
  <si>
    <t xml:space="preserve">Pripojenie vykurovacích telies:</t>
  </si>
  <si>
    <t xml:space="preserve">termostatický ventil priamy SIEMENS VEN 115-DN15</t>
  </si>
  <si>
    <t xml:space="preserve">termostatická hlavica s oddeleným čidlom a ovládačom RTN81 SIEMENS</t>
  </si>
  <si>
    <t xml:space="preserve">regulačné šróbenie priame AEN15 DN15</t>
  </si>
  <si>
    <t xml:space="preserve">priame radíatorové skrutkovanie s uzavieraním DN15</t>
  </si>
  <si>
    <t xml:space="preserve">odvzdušňovací ventil DN8</t>
  </si>
  <si>
    <t xml:space="preserve">termostatická hlavica</t>
  </si>
  <si>
    <t xml:space="preserve">armatúry</t>
  </si>
  <si>
    <t xml:space="preserve">Guľový kohút </t>
  </si>
  <si>
    <t xml:space="preserve">Spätná klapka </t>
  </si>
  <si>
    <t xml:space="preserve">Tlakomer</t>
  </si>
  <si>
    <t xml:space="preserve">Teplomer</t>
  </si>
  <si>
    <t xml:space="preserve">OBEHOVÉ ČERPADLO GRUNDFOS MAGNA3 32-40</t>
  </si>
  <si>
    <t xml:space="preserve">OBEHOVÉ ČERPADLO GRUNDFOS MAGNA3 32-80</t>
  </si>
  <si>
    <t xml:space="preserve">Trojcestný zmiešavací ventil DN65</t>
  </si>
  <si>
    <t xml:space="preserve">REGULAČNÝ VENTIL MERACÍ UZATVÁRACÍ PN20 S VYPÚŠŤANÍM STAD DN32</t>
  </si>
  <si>
    <t xml:space="preserve">REGULAČNÝ VENTIL MERACÍ UZATVÁRACÍ PN20 S VYPÚŠŤANÍM STAD DN50</t>
  </si>
  <si>
    <t xml:space="preserve">Automatický odvzdušňovací ventil</t>
  </si>
  <si>
    <t xml:space="preserve">BYTOVÝ MERAČ TEPLA POLLUCOM E - QN 1.5</t>
  </si>
  <si>
    <t xml:space="preserve">BYTOVÝ MERAČ TEPLA POLLUCOM E - QN 2.5</t>
  </si>
  <si>
    <t xml:space="preserve">Filter DN32</t>
  </si>
  <si>
    <t xml:space="preserve">podlahové vykurovanie</t>
  </si>
  <si>
    <t xml:space="preserve">Systémová doska VARIONOVA</t>
  </si>
  <si>
    <t xml:space="preserve">Rúrka RAUTHERM S 17x2,0</t>
  </si>
  <si>
    <t xml:space="preserve">Rozdeľovač podlahového vykurovania REHAU HKV-D NEREZ 5 + SKRINKA AP605 (odvzdušnenie, vypúšťania, vyvažovací a regulačný ventil TBVC s termopohonom, guľový kohút pre každú vetvu (spolu 10ks)</t>
  </si>
  <si>
    <t xml:space="preserve">Rozdeľovač podlahového vykurovania REHAU HKV-D NEREZ 8 + SKRINKA AP805 (odvzdušnenie, vypúšťania, vyvažovací a regulačný ventil TBVC s termopohonom, guľový kohút pre každú vetvu (spolu 16ks)</t>
  </si>
  <si>
    <t xml:space="preserve">Rozdeľovač podlahového vykurovania REHAU HKV-D NEREZ 9 + SKRINKA AP805 (odvzdušnenie, vypúšťania, vyvažovací a regulačný ventil TBVC s termopohonom, guľový kohút pre každú vetvu (spolu 18ks)</t>
  </si>
  <si>
    <t xml:space="preserve">Rozdeľovač podlahového vykurovania REHAU HKV-D NEREZ 12 + SKRINKA AP1005 (odvzdušnenie, vypúšťania, vyvažovací a regulačný ventil TBVC s termopohonom, guľový kohút pre každú vetvu (spolu 24ks)</t>
  </si>
  <si>
    <t xml:space="preserve">Priestorový termostat + servopohon pre 1 okruh</t>
  </si>
  <si>
    <t xml:space="preserve">Priestorový termostat + servopohon pre viac okruhov</t>
  </si>
  <si>
    <t xml:space="preserve">_+ostatné príslušenstvo podlahového vykurovania</t>
  </si>
  <si>
    <t xml:space="preserve">Montáž rozvodov</t>
  </si>
  <si>
    <t xml:space="preserve">Montáž radiátorov a konvektorov</t>
  </si>
  <si>
    <t xml:space="preserve">Napojenie na existujúci rozvod</t>
  </si>
  <si>
    <t xml:space="preserve">Montáž kotla</t>
  </si>
  <si>
    <t xml:space="preserve">Vykurovacia skúška</t>
  </si>
  <si>
    <t xml:space="preserve">Pomocný materiál + nepredvídané náklady - 10%</t>
  </si>
  <si>
    <t xml:space="preserve">Demontáž pôvodného systému ÚK (vykurovacie telesá, rozvody, armatúry), vrátane presunov a uloženia na skládke</t>
  </si>
  <si>
    <t xml:space="preserve">Celkom</t>
  </si>
  <si>
    <t xml:space="preserve">Výkaz výmer pre časť časť "Elektroinštalácie"</t>
  </si>
  <si>
    <t xml:space="preserve">STAVBA:</t>
  </si>
  <si>
    <t xml:space="preserve">
</t>
  </si>
  <si>
    <t xml:space="preserve">MŠ ZÁHORÁCKA V MALACKÁCH- stavebné úpravy, parc.č.29/2</t>
  </si>
  <si>
    <t xml:space="preserve">INVESTOR:</t>
  </si>
  <si>
    <t xml:space="preserve">Mesto Malacky</t>
  </si>
  <si>
    <t xml:space="preserve">P.č.</t>
  </si>
  <si>
    <t xml:space="preserve">Typ</t>
  </si>
  <si>
    <t xml:space="preserve">Obj.č.</t>
  </si>
  <si>
    <t xml:space="preserve">Popis</t>
  </si>
  <si>
    <t xml:space="preserve">Počet</t>
  </si>
  <si>
    <t xml:space="preserve">Jed.</t>
  </si>
  <si>
    <t xml:space="preserve">Cena jed.</t>
  </si>
  <si>
    <t xml:space="preserve">Cena</t>
  </si>
  <si>
    <t xml:space="preserve">Cena celkovo</t>
  </si>
  <si>
    <t xml:space="preserve">Materiál</t>
  </si>
  <si>
    <t xml:space="preserve">Montáž</t>
  </si>
  <si>
    <t xml:space="preserve">(EUR)</t>
  </si>
  <si>
    <t xml:space="preserve">875.4413</t>
  </si>
  <si>
    <t xml:space="preserve">Krabica rozbočná zápustná IP30, KO 125, viečko na skrutky</t>
  </si>
  <si>
    <t xml:space="preserve">Krabica univerzálna - KU 68-1901 ZB - šedá</t>
  </si>
  <si>
    <t xml:space="preserve">krabica prístrojová KP 68</t>
  </si>
  <si>
    <t xml:space="preserve">krabica prístrojová KP 68/LA2</t>
  </si>
  <si>
    <t xml:space="preserve">Hmoždinka natĺkacia 910 SD 6x40</t>
  </si>
  <si>
    <t xml:space="preserve">Rúrka ohybná 750N FXP - FFKu-EM-F DN 25</t>
  </si>
  <si>
    <t xml:space="preserve">Rúrka ohybná 750N FXP - FFKu-EM-F DN 20</t>
  </si>
  <si>
    <t xml:space="preserve">Zasúvací úchyt rúrky D25</t>
  </si>
  <si>
    <t xml:space="preserve">Zasúvací úchyt rúrky D20</t>
  </si>
  <si>
    <t xml:space="preserve">CYKY J 2x1,5</t>
  </si>
  <si>
    <t xml:space="preserve">CYKY J 3x1,5</t>
  </si>
  <si>
    <t xml:space="preserve">CYKY O3x1,5</t>
  </si>
  <si>
    <t xml:space="preserve">CYKY J 3x2,5</t>
  </si>
  <si>
    <t xml:space="preserve">SYKFY 2x2x0,5</t>
  </si>
  <si>
    <t xml:space="preserve">CY žltozelený 2,5mm2</t>
  </si>
  <si>
    <t xml:space="preserve">CY žltozelený 4mm2</t>
  </si>
  <si>
    <t xml:space="preserve">Kábel KOAX 75 Ohm</t>
  </si>
  <si>
    <t xml:space="preserve">LEGRAND</t>
  </si>
  <si>
    <t xml:space="preserve">NILOÉ Biela Vypínač č.1</t>
  </si>
  <si>
    <t xml:space="preserve">NILOÉ Biela Vypínač č.6</t>
  </si>
  <si>
    <t xml:space="preserve">NILOÉ Biela Vypínač č.6B</t>
  </si>
  <si>
    <t xml:space="preserve">NILOÉ Biela Vypínač č.7</t>
  </si>
  <si>
    <t xml:space="preserve">NILOÉ Biela Dvojzásuvka 230V</t>
  </si>
  <si>
    <t xml:space="preserve">NILOÉ Biela Zásuvka RJ45/1</t>
  </si>
  <si>
    <t xml:space="preserve">NILOÉ Biela 1 rámček</t>
  </si>
  <si>
    <t xml:space="preserve">WAGO</t>
  </si>
  <si>
    <t xml:space="preserve">Svorka bezskrutková inštalačná - 4-vodičová 24A biela (0,5 - 2,5 mm)</t>
  </si>
  <si>
    <t xml:space="preserve">EATON</t>
  </si>
  <si>
    <t xml:space="preserve">Istič B10A/1P</t>
  </si>
  <si>
    <t xml:space="preserve">Prúdový chránič 25A/30mA/2P</t>
  </si>
  <si>
    <t xml:space="preserve">núdzové nástenné , svietidlo CRONUS EL8, FL8W/G5 1,5h</t>
  </si>
  <si>
    <t xml:space="preserve">LED panel PRINCE 52W 600x600, NW4000lm</t>
  </si>
  <si>
    <t xml:space="preserve">RÁM Biely pre LED panel KinG PRiNCE</t>
  </si>
  <si>
    <t xml:space="preserve">Alabastro Stropnica Tobacco/bronze claw 2x60W E27 400mm, 3353</t>
  </si>
  <si>
    <t xml:space="preserve">LED Hruška E27 10W * (62W) 4000K</t>
  </si>
  <si>
    <t xml:space="preserve">Svietidlo RINGO 1xE27 max 100W Biele</t>
  </si>
  <si>
    <t xml:space="preserve">Svietidlo SILVER-X pre max 2x20W LED E27</t>
  </si>
  <si>
    <t xml:space="preserve">Demontáž pôvodnej elektroinštalácie, vrátane presunov a uloženia na skládke</t>
  </si>
  <si>
    <t xml:space="preserve">Poznámka :</t>
  </si>
  <si>
    <t xml:space="preserve">REKAPITULÁCIA</t>
  </si>
  <si>
    <t xml:space="preserve">Čiastkové náklady ( EUR)</t>
  </si>
  <si>
    <t xml:space="preserve">Suma dodávka a montáž ( EUR)</t>
  </si>
  <si>
    <t xml:space="preserve">Projekt skutočného vyhotovenia(EUR)</t>
  </si>
  <si>
    <t xml:space="preserve">Autorský dozor (EUR)</t>
  </si>
  <si>
    <t xml:space="preserve">Komplexné skúšky (EUR)</t>
  </si>
  <si>
    <t xml:space="preserve">Revízia</t>
  </si>
  <si>
    <t xml:space="preserve">Prevádzkové vplyvy %</t>
  </si>
  <si>
    <t xml:space="preserve">PPV  %</t>
  </si>
  <si>
    <t xml:space="preserve">CENA BEZ DPH (EUR)</t>
  </si>
  <si>
    <t xml:space="preserve">DPH 20% (EUR)</t>
  </si>
  <si>
    <t xml:space="preserve">CELKOVÁ CENA (EUR)</t>
  </si>
  <si>
    <t xml:space="preserve"> Objekt:   SO 02 MŠ Záhorácka v Malackách - vonkajšie objekty</t>
  </si>
  <si>
    <t xml:space="preserve">SO 02:</t>
  </si>
  <si>
    <t xml:space="preserve">Stavba :  Obnova MŠ v Malackách, J.Kollára 896/2</t>
  </si>
  <si>
    <t xml:space="preserve">Objekt :  SO 02 MŠ Záhorácka v Malackách - vonkajšie objekty</t>
  </si>
  <si>
    <t xml:space="preserve">5 - KOMUNIKÁCIE spolu :</t>
  </si>
  <si>
    <t xml:space="preserve">8 - RÚROVÉ VEDENIA</t>
  </si>
  <si>
    <t xml:space="preserve">OSTATNÉ spolu :</t>
  </si>
  <si>
    <t xml:space="preserve">113106612</t>
  </si>
  <si>
    <t xml:space="preserve">Rozoberanie zámkovej dlažby všetkých druhov v ploche nad 20 m2,  -0,26000t (do sute)</t>
  </si>
  <si>
    <t xml:space="preserve">113107131</t>
  </si>
  <si>
    <t xml:space="preserve">Odstránenie krytu v ploche do 200 m2 z betónu prostého, hr. vrstvy 150 do 300 mm,  -0,50000t</t>
  </si>
  <si>
    <t xml:space="preserve">113206111</t>
  </si>
  <si>
    <t xml:space="preserve">Vytrhanie obrúb betónových, s vybúraním lôžka, z krajníkov alebo obrubníkov stojatých,  -0,14500t</t>
  </si>
  <si>
    <t xml:space="preserve">113307121</t>
  </si>
  <si>
    <t xml:space="preserve">Odstránenie podkladu v ploche do 200 m2 z kameniva hrubého drveného, hr. do 100 mm,  -0,13000t</t>
  </si>
  <si>
    <t xml:space="preserve">113307132</t>
  </si>
  <si>
    <t xml:space="preserve">Odstránenie podkladu v ploche do 200 m2 z betónu prostého, hr. vrstvy 150 do 300 mm,  -0,50000t</t>
  </si>
  <si>
    <t xml:space="preserve">122201101</t>
  </si>
  <si>
    <t xml:space="preserve">Odkopávka a prekopávka nezapažená v hornine 3, do 100 m3</t>
  </si>
  <si>
    <t xml:space="preserve">122201109</t>
  </si>
  <si>
    <t xml:space="preserve">Odkopávky a prekopávky nezapažené. Príplatok k cenám za lepivosť horniny 3</t>
  </si>
  <si>
    <t xml:space="preserve">Príplatok k cene za lepivosť pri hĺbení rýh šírky do 600 mm zapažených i nezapažených s urovnaním dna v hornine 3</t>
  </si>
  <si>
    <t xml:space="preserve">182301132</t>
  </si>
  <si>
    <t xml:space="preserve">Rozprestretie ornice na svahu so sklonom nad 1:5, plocha nad 500 m2, hr.do 150 mm</t>
  </si>
  <si>
    <t xml:space="preserve">103640000100.1</t>
  </si>
  <si>
    <t xml:space="preserve">Zemina pre terénne úpravy - vhodná pod trávnikové koberce</t>
  </si>
  <si>
    <t xml:space="preserve">185803411</t>
  </si>
  <si>
    <t xml:space="preserve">Vyhrabanie trávnika v rovine alebo na svahu do 1:5, vrátane odvozu a likvidácie odstránenej hmoty</t>
  </si>
  <si>
    <t xml:space="preserve">0057220000.1</t>
  </si>
  <si>
    <t xml:space="preserve">Trávnikový koberec - rolovaný, D+M </t>
  </si>
  <si>
    <t xml:space="preserve">183403153</t>
  </si>
  <si>
    <t xml:space="preserve">Obrobenie pôdy hrabaním v rovine alebo na svahu do 1:5</t>
  </si>
  <si>
    <t xml:space="preserve">183403161</t>
  </si>
  <si>
    <t xml:space="preserve">Obrobenie pôdy valcovaním v rovine alebo na svahu do 1:5</t>
  </si>
  <si>
    <t xml:space="preserve">183101321</t>
  </si>
  <si>
    <t xml:space="preserve">Hĺbenie jamiek pre výsadbu v hornine 1 až 4 s výmenou pôdy do 100% v rovine alebo na svahu do 1:5 objemu nad 0,40 do 1,00 m3</t>
  </si>
  <si>
    <t xml:space="preserve">184102116</t>
  </si>
  <si>
    <t xml:space="preserve">Výsadba dreviny s balom v rovine alebo na svahu do 1:5, priemer balu nad 600 do 800 mm</t>
  </si>
  <si>
    <t xml:space="preserve">02662PFG</t>
  </si>
  <si>
    <t xml:space="preserve">Prunus fruticosa " Globosa " obvod kmienka pri dodaní 14-16 cm</t>
  </si>
  <si>
    <t xml:space="preserve">02662CC</t>
  </si>
  <si>
    <t xml:space="preserve">Corylus Colurna ( Turkish Hazel )  , obvod kmienka pri dodaní 14-16 cm</t>
  </si>
  <si>
    <t xml:space="preserve">02662A</t>
  </si>
  <si>
    <t xml:space="preserve">Amelanchair, obvod kmienka pri dodaní 14-16 cm</t>
  </si>
  <si>
    <t xml:space="preserve">02662CBF</t>
  </si>
  <si>
    <t xml:space="preserve">Carpinus betulus " Fastiagata ",obvod kmienka pri dodaní 14-16 cm</t>
  </si>
  <si>
    <t xml:space="preserve">02662PSF</t>
  </si>
  <si>
    <t xml:space="preserve">Pinus sylvestris " Fastiagata" , výška pri dodaní 125-150 cm</t>
  </si>
  <si>
    <t xml:space="preserve">184901112</t>
  </si>
  <si>
    <t xml:space="preserve">Osadenie kolov k drevine s uviazaním, dĺžky kolov nad 2 do 3 m</t>
  </si>
  <si>
    <t xml:space="preserve">0266192605.1</t>
  </si>
  <si>
    <t xml:space="preserve">Koly ku stromom výška nad 2 m do 3 m vrátane úväzového materiálu</t>
  </si>
  <si>
    <t xml:space="preserve">184901112.1</t>
  </si>
  <si>
    <t xml:space="preserve">Osadenie polkolov k drevine s uviazaním</t>
  </si>
  <si>
    <t xml:space="preserve">0266192605.2</t>
  </si>
  <si>
    <t xml:space="preserve">Polkoly ku stromom  úväzového materiálu vrátane úväzového materiálu</t>
  </si>
  <si>
    <t xml:space="preserve">185804311</t>
  </si>
  <si>
    <t xml:space="preserve">Zaliatie rastlín vodou, plochy jednotlivo do 20 m2:  stromy 75 l x 15 ks = 1 125  l</t>
  </si>
  <si>
    <t xml:space="preserve">185851111</t>
  </si>
  <si>
    <t xml:space="preserve">Dovoz vody pre zálievku rastlín na vzdialenosť do 6 000 m</t>
  </si>
  <si>
    <t xml:space="preserve">Výchovný rez</t>
  </si>
  <si>
    <t xml:space="preserve">Filtračné vrstvy zo štrkodrviny bez zhutnenia od 0-22 do 0-63mm</t>
  </si>
  <si>
    <t xml:space="preserve">Zriadenie vrstvy z geotextílie s presahom, so sklonom do 1:5, šírky geotextílie do 3 m (okapový chodník)</t>
  </si>
  <si>
    <t xml:space="preserve">6936651000</t>
  </si>
  <si>
    <t xml:space="preserve">Geotextília netkaná polypropylénová Tatratex PP 200 (okapový chodník)</t>
  </si>
  <si>
    <t xml:space="preserve">451579001.1</t>
  </si>
  <si>
    <t xml:space="preserve">Kryt z vymývaného štrku riečneho s rozprestretím, hr.300 mm (okapový chodník)</t>
  </si>
  <si>
    <t xml:space="preserve">5 - KOMUNIKÁCIE</t>
  </si>
  <si>
    <t xml:space="preserve">564571111</t>
  </si>
  <si>
    <t xml:space="preserve">Podklad zo štrkodrviny s rozprestretím a zhutnením, po zhutnení hr. 250 mm</t>
  </si>
  <si>
    <t xml:space="preserve">596911143</t>
  </si>
  <si>
    <t xml:space="preserve">Kladenie betónovej zámkovej dlažby komunikácií pre peších hr. 60 mm pre peších nad 100 do 300 m2 so zriadením lôžka z kameniva hr. 30 mm</t>
  </si>
  <si>
    <t xml:space="preserve">592460009300</t>
  </si>
  <si>
    <t xml:space="preserve">Dlažba betónová Low value PREMAC KLASIKO, rozmer 200x200x60 mm, červená</t>
  </si>
  <si>
    <t xml:space="preserve">916561111</t>
  </si>
  <si>
    <t xml:space="preserve">Osadenie záhonového alebo parkového obrubníka betón., do lôžka z bet. pros. tr. C 12/15 s bočnou oporou</t>
  </si>
  <si>
    <t xml:space="preserve">592170001800</t>
  </si>
  <si>
    <t xml:space="preserve">Obrubník PREMAC parkový, lxšxv 1000x50x200 mm, sivá</t>
  </si>
  <si>
    <t xml:space="preserve">918101111</t>
  </si>
  <si>
    <t xml:space="preserve">Lôžko pod obrubníky, krajníky alebo obruby z dlažobných kociek z betónu prostého tr. C 12/15</t>
  </si>
  <si>
    <t xml:space="preserve">59521957160.1</t>
  </si>
  <si>
    <t xml:space="preserve">D+M schodiskový blok 150/300/1000 Softistep naturo, do suchého betónu</t>
  </si>
  <si>
    <t xml:space="preserve">5859336401a</t>
  </si>
  <si>
    <t xml:space="preserve">Suchý betón B20,  zrnitosť 8 mm BAUMIT č.22151, D+M</t>
  </si>
  <si>
    <t xml:space="preserve">5 - KOMUNIKÁCIE spolu:</t>
  </si>
  <si>
    <t xml:space="preserve">Vonkajšia omietka stien tenkovrstvová BAUMIT, silikátová, Baumit SilikatTop, škrabaná, hr. 1,5 mm (sokel) </t>
  </si>
  <si>
    <t xml:space="preserve">Kontaktný zatepľovací systém hr. 80 mm BAUMIT STAR - riešenie pre sokel (XPS), skrutkovacie kotvy</t>
  </si>
  <si>
    <t xml:space="preserve">6 - ÚPRAVY POVRCHOV, PODLAHY, VÝPLNE spolu:</t>
  </si>
  <si>
    <t xml:space="preserve">8992311111</t>
  </si>
  <si>
    <t xml:space="preserve">Výšková úprava uličného vstupu alebo vpuste do 200 mm zvýšením</t>
  </si>
  <si>
    <t xml:space="preserve">8 - RÚROVÉ VEDENIA spolu:</t>
  </si>
  <si>
    <t xml:space="preserve">919735124</t>
  </si>
  <si>
    <t xml:space="preserve">Rezanie existujúceho betónového krytu alebo podkladu hĺbky nad 150 do 200 mm</t>
  </si>
  <si>
    <t xml:space="preserve">Búranie muriva alebo vybúranie otvorov plochy nad 4 m2 železobetonového nadzákladného,  -2,40000t</t>
  </si>
  <si>
    <t xml:space="preserve">Búranie akýchkoľvek betónových schodiskových stupňov zhotovených na mieste,  -0,07000t</t>
  </si>
  <si>
    <t xml:space="preserve">Búranie železobetónových schodiskových ramien monolitických,  -0,39200t</t>
  </si>
  <si>
    <t xml:space="preserve">Vybúranie kovových madiel a zábradlí,  -0,03700t</t>
  </si>
  <si>
    <t xml:space="preserve">Presun hmôt pre pozemné komunikácie s krytom dláždeným (822 2.3, 822 5.3) akejkoľvek dĺžky objektu</t>
  </si>
  <si>
    <t xml:space="preserve">Zhotovenie izolácie proti zemnej vlhkosti nopovou fóloiu položenou voľne na ploche zvislej</t>
  </si>
  <si>
    <t xml:space="preserve">Nopová fólia FONDALINE proti vlhkosti s radónovou ochranou PLUS 500, výška nopu 8 mm</t>
  </si>
  <si>
    <t xml:space="preserve">Presun hmôt pre izoláciu proti vode v objektoch výšky do 6 m</t>
  </si>
  <si>
    <t xml:space="preserve">OSTATNÉ</t>
  </si>
  <si>
    <t xml:space="preserve">Závlahový systém</t>
  </si>
  <si>
    <t xml:space="preserve">Práca</t>
  </si>
  <si>
    <t xml:space="preserve">939-001</t>
  </si>
  <si>
    <t xml:space="preserve">Výkopové práce, rozvod</t>
  </si>
  <si>
    <t xml:space="preserve">939-002</t>
  </si>
  <si>
    <t xml:space="preserve">Výkopové práce, postrikovače</t>
  </si>
  <si>
    <t xml:space="preserve">939-003</t>
  </si>
  <si>
    <t xml:space="preserve">Výkop pre ventilové šachty</t>
  </si>
  <si>
    <t xml:space="preserve">939-004</t>
  </si>
  <si>
    <t xml:space="preserve">Montáž hlavného rozvodu</t>
  </si>
  <si>
    <t xml:space="preserve">939-005</t>
  </si>
  <si>
    <t xml:space="preserve">Montáž navrtávok</t>
  </si>
  <si>
    <t xml:space="preserve">Potrubie a Kabeláž</t>
  </si>
  <si>
    <t xml:space="preserve">939-006</t>
  </si>
  <si>
    <t xml:space="preserve">Potrubie LDPE PE 16x2</t>
  </si>
  <si>
    <t xml:space="preserve">939-007</t>
  </si>
  <si>
    <t xml:space="preserve">Potrubie LDPE PE 32x3</t>
  </si>
  <si>
    <t xml:space="preserve">939-008</t>
  </si>
  <si>
    <t xml:space="preserve">T-Kus 32</t>
  </si>
  <si>
    <t xml:space="preserve">939-009</t>
  </si>
  <si>
    <t xml:space="preserve">Gulový ventil</t>
  </si>
  <si>
    <t xml:space="preserve">939-010</t>
  </si>
  <si>
    <t xml:space="preserve">Fitinky (kolená,zátky..)</t>
  </si>
  <si>
    <t xml:space="preserve">súbor</t>
  </si>
  <si>
    <t xml:space="preserve">939-011</t>
  </si>
  <si>
    <t xml:space="preserve">Teflón.páska</t>
  </si>
  <si>
    <t xml:space="preserve">939-012</t>
  </si>
  <si>
    <t xml:space="preserve">Kábel CYKY 4x1,5</t>
  </si>
  <si>
    <t xml:space="preserve">939-013</t>
  </si>
  <si>
    <t xml:space="preserve">Chránička</t>
  </si>
  <si>
    <t xml:space="preserve">Riadiaci systém</t>
  </si>
  <si>
    <t xml:space="preserve">939-014</t>
  </si>
  <si>
    <t xml:space="preserve">Riadiaca jednotka C-Dial 10 sekci</t>
  </si>
  <si>
    <t xml:space="preserve">939-015</t>
  </si>
  <si>
    <t xml:space="preserve">Batéria 9V </t>
  </si>
  <si>
    <t xml:space="preserve">939-016</t>
  </si>
  <si>
    <t xml:space="preserve">Čidlo zrážok kábel 8m</t>
  </si>
  <si>
    <t xml:space="preserve">939-017</t>
  </si>
  <si>
    <t xml:space="preserve">Elektromagnetické ventily</t>
  </si>
  <si>
    <t xml:space="preserve">939-018</t>
  </si>
  <si>
    <t xml:space="preserve">El.ventil Rain SERIE - RN 150</t>
  </si>
  <si>
    <t xml:space="preserve">939-019</t>
  </si>
  <si>
    <t xml:space="preserve">Rozdelovač tvarovka</t>
  </si>
  <si>
    <t xml:space="preserve">939-020</t>
  </si>
  <si>
    <t xml:space="preserve">Vodotesný konektor</t>
  </si>
  <si>
    <t xml:space="preserve">Postrekovače</t>
  </si>
  <si>
    <t xml:space="preserve">939-021</t>
  </si>
  <si>
    <t xml:space="preserve">Postrekovač K-RAIN C</t>
  </si>
  <si>
    <t xml:space="preserve">939-022</t>
  </si>
  <si>
    <t xml:space="preserve">Postrekovač K-RAIN V</t>
  </si>
  <si>
    <t xml:space="preserve">939-023</t>
  </si>
  <si>
    <t xml:space="preserve">Tryska MP rotátor</t>
  </si>
  <si>
    <t xml:space="preserve">939-024</t>
  </si>
  <si>
    <t xml:space="preserve">Koleno pro napojenie 1/2</t>
  </si>
  <si>
    <t xml:space="preserve">939-025</t>
  </si>
  <si>
    <t xml:space="preserve">Koleno pro napojenie 3/4</t>
  </si>
  <si>
    <t xml:space="preserve">939-026</t>
  </si>
  <si>
    <t xml:space="preserve">Ostatné</t>
  </si>
  <si>
    <t xml:space="preserve">939-027</t>
  </si>
  <si>
    <t xml:space="preserve">Ventilová šachta štandard </t>
  </si>
  <si>
    <t xml:space="preserve">939-028</t>
  </si>
  <si>
    <t xml:space="preserve">Šachta s gulovým ventilom</t>
  </si>
  <si>
    <t xml:space="preserve">939-029</t>
  </si>
  <si>
    <t xml:space="preserve">Diskový filter</t>
  </si>
  <si>
    <t xml:space="preserve">939-030</t>
  </si>
  <si>
    <t xml:space="preserve">Elektroinštalácie</t>
  </si>
  <si>
    <t xml:space="preserve">939-031</t>
  </si>
  <si>
    <t xml:space="preserve">Doprava</t>
  </si>
  <si>
    <t xml:space="preserve">Závlahový systém spolu:</t>
  </si>
  <si>
    <t xml:space="preserve">Poznámky:</t>
  </si>
</sst>
</file>

<file path=xl/styles.xml><?xml version="1.0" encoding="utf-8"?>
<styleSheet xmlns="http://schemas.openxmlformats.org/spreadsheetml/2006/main">
  <numFmts count="45">
    <numFmt numFmtId="164" formatCode="General"/>
    <numFmt numFmtId="165" formatCode="#,##0&quot; Sk&quot;;[RED]\-#,##0&quot; Sk&quot;"/>
    <numFmt numFmtId="166" formatCode="#,##0&quot; Sk&quot;;[RED]\-#,##0&quot; Sk&quot;"/>
    <numFmt numFmtId="167" formatCode="_-* #,##0&quot; Sk&quot;_-;\-* #,##0&quot; Sk&quot;_-;_-* &quot;- Sk&quot;_-;_-@_-"/>
    <numFmt numFmtId="168" formatCode="#,##0.00"/>
    <numFmt numFmtId="169" formatCode="* #,##0;* \-#,##0;* \-;@"/>
    <numFmt numFmtId="170" formatCode="* #,##0.00;* \-#,##0.00;* \-??;@"/>
    <numFmt numFmtId="171" formatCode="* _-#,##0&quot; K?&quot;;* \-#,##0&quot; K?&quot;;* _-&quot;- K?&quot;;@"/>
    <numFmt numFmtId="172" formatCode="* _-#,##0.00&quot; K?&quot;;* \-#,##0.00&quot; K?&quot;;* _-\-??&quot; K?&quot;;@"/>
    <numFmt numFmtId="173" formatCode="#,##0.000"/>
    <numFmt numFmtId="174" formatCode="_-* #,##0.00&quot; €&quot;_-;\-* #,##0.00&quot; €&quot;_-;_-* \-??&quot; €&quot;_-;_-@_-"/>
    <numFmt numFmtId="175" formatCode="_-* #,##0.00&quot; Sk&quot;_-;\-* #,##0.00&quot; Sk&quot;_-;_-* \-??&quot; Sk&quot;_-;_-@_-"/>
    <numFmt numFmtId="176" formatCode="_-* #,##0\ _D_M_-;\-* #,##0\ _D_M_-;_-* &quot;- &quot;_D_M_-;_-@_-"/>
    <numFmt numFmtId="177" formatCode="_-* #,##0.00\ _D_M_-;\-* #,##0.00\ _D_M_-;_-* \-??\ _D_M_-;_-@_-"/>
    <numFmt numFmtId="178" formatCode="@"/>
    <numFmt numFmtId="179" formatCode="_-* #,##0&quot; DM&quot;_-;\-* #,##0&quot; DM&quot;_-;_-* &quot;- DM&quot;_-;_-@_-"/>
    <numFmt numFmtId="180" formatCode="_-* #,##0.00&quot; DM&quot;_-;\-* #,##0.00&quot; DM&quot;_-;_-* \-??&quot; DM&quot;_-;_-@_-"/>
    <numFmt numFmtId="181" formatCode="_-* #,##0.00&quot; Sk&quot;_-;\-* #,##0.00&quot; Sk&quot;_-;_-* \-??&quot; Sk&quot;_-;_-@_-"/>
    <numFmt numFmtId="182" formatCode="0%"/>
    <numFmt numFmtId="183" formatCode="#,##0"/>
    <numFmt numFmtId="184" formatCode="#,##0\ _S_k"/>
    <numFmt numFmtId="185" formatCode="_(\$* #,##0_);_(\$* \(#,##0\);_(\$* \-_);_(@_)"/>
    <numFmt numFmtId="186" formatCode="_(\$* #,##0.00_);_(\$* \(#,##0.00\);_(\$* \-??_);_(@_)"/>
    <numFmt numFmtId="187" formatCode="_-* #,##0.00\ _€_-;\-* #,##0.00\ _€_-;_-* \-??\ _€_-;_-@_-"/>
    <numFmt numFmtId="188" formatCode="dd\.mm\.yyyy"/>
    <numFmt numFmtId="189" formatCode="#,##0.00;\-#,##0.00"/>
    <numFmt numFmtId="190" formatCode="0.00%;\-0.00%"/>
    <numFmt numFmtId="191" formatCode="General"/>
    <numFmt numFmtId="192" formatCode="0.000"/>
    <numFmt numFmtId="193" formatCode="#,##0.00000;\-#,##0.00000"/>
    <numFmt numFmtId="194" formatCode="0.0000"/>
    <numFmt numFmtId="195" formatCode="[$-409]m/d/yyyy"/>
    <numFmt numFmtId="196" formatCode="#,##0&quot; Sk&quot;"/>
    <numFmt numFmtId="197" formatCode="0.00%"/>
    <numFmt numFmtId="198" formatCode="#,##0\ "/>
    <numFmt numFmtId="199" formatCode="#,##0.00000"/>
    <numFmt numFmtId="200" formatCode="#,##0.000;\-#,##0.000"/>
    <numFmt numFmtId="201" formatCode="0"/>
    <numFmt numFmtId="202" formatCode="#,##0.000000"/>
    <numFmt numFmtId="203" formatCode="#,##0.00&quot; €&quot;"/>
    <numFmt numFmtId="204" formatCode="0.00"/>
    <numFmt numFmtId="205" formatCode="[$€-2]\ #,##0.00"/>
    <numFmt numFmtId="206" formatCode="#,##0.00\ [$€-1]"/>
    <numFmt numFmtId="207" formatCode="dd/mm/yy"/>
    <numFmt numFmtId="208" formatCode="#,##0.00\ [$€-41B];[RED]\-#,##0.00\ [$€-41B]"/>
  </numFmts>
  <fonts count="13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2"/>
      <charset val="238"/>
    </font>
    <font>
      <b val="true"/>
      <sz val="7"/>
      <name val="Letter Gothic CE"/>
      <family val="0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name val="Arial CE"/>
      <family val="2"/>
      <charset val="238"/>
    </font>
    <font>
      <sz val="10"/>
      <name val="Arial"/>
      <family val="0"/>
      <charset val="238"/>
    </font>
    <font>
      <sz val="10"/>
      <name val="Arial"/>
      <family val="0"/>
      <charset val="204"/>
    </font>
    <font>
      <sz val="8"/>
      <color rgb="FFFF0000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8"/>
      <color rgb="FFFF0000"/>
      <name val="Arial"/>
      <family val="2"/>
      <charset val="238"/>
    </font>
    <font>
      <sz val="11"/>
      <color rgb="FF800080"/>
      <name val="Calibri"/>
      <family val="2"/>
      <charset val="238"/>
    </font>
    <font>
      <sz val="9"/>
      <name val="Arial"/>
      <family val="2"/>
      <charset val="238"/>
    </font>
    <font>
      <sz val="11"/>
      <color rgb="FF008000"/>
      <name val="Calibri"/>
      <family val="2"/>
      <charset val="238"/>
    </font>
    <font>
      <sz val="10"/>
      <name val="Book Antiqua CE"/>
      <family val="1"/>
      <charset val="238"/>
    </font>
    <font>
      <b val="true"/>
      <sz val="8"/>
      <color rgb="FF000000"/>
      <name val="Arial"/>
      <family val="2"/>
      <charset val="238"/>
    </font>
    <font>
      <i val="true"/>
      <sz val="11"/>
      <color rgb="FF808080"/>
      <name val="Calibri"/>
      <family val="2"/>
      <charset val="238"/>
    </font>
    <font>
      <shadow val="true"/>
      <sz val="10"/>
      <color rgb="FF666699"/>
      <name val="SwitzerlandLight"/>
      <family val="0"/>
      <charset val="238"/>
    </font>
    <font>
      <sz val="8"/>
      <color rgb="FF008000"/>
      <name val="Arial"/>
      <family val="2"/>
      <charset val="238"/>
    </font>
    <font>
      <b val="true"/>
      <sz val="15"/>
      <color rgb="FF000000"/>
      <name val="Arial"/>
      <family val="2"/>
      <charset val="238"/>
    </font>
    <font>
      <b val="true"/>
      <sz val="13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9"/>
      <name val="Arial CE"/>
      <family val="2"/>
      <charset val="238"/>
    </font>
    <font>
      <u val="single"/>
      <sz val="8"/>
      <color rgb="FF0000FF"/>
      <name val="Trebuchet MS"/>
      <family val="0"/>
      <charset val="238"/>
    </font>
    <font>
      <sz val="8"/>
      <color rgb="FF000080"/>
      <name val="Arial"/>
      <family val="2"/>
      <charset val="238"/>
    </font>
    <font>
      <sz val="10"/>
      <name val="Mangal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286676"/>
      <name val="Calibri"/>
      <family val="2"/>
      <charset val="238"/>
    </font>
    <font>
      <b val="true"/>
      <sz val="15"/>
      <color rgb="FF3333CC"/>
      <name val="Calibri"/>
      <family val="2"/>
      <charset val="238"/>
    </font>
    <font>
      <b val="true"/>
      <sz val="13"/>
      <color rgb="FF286676"/>
      <name val="Calibri"/>
      <family val="2"/>
      <charset val="238"/>
    </font>
    <font>
      <b val="true"/>
      <sz val="13"/>
      <color rgb="FF3333CC"/>
      <name val="Calibri"/>
      <family val="2"/>
      <charset val="238"/>
    </font>
    <font>
      <b val="true"/>
      <sz val="11"/>
      <color rgb="FF286676"/>
      <name val="Calibri"/>
      <family val="2"/>
      <charset val="238"/>
    </font>
    <font>
      <b val="true"/>
      <sz val="11"/>
      <color rgb="FF3333CC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 CE"/>
      <family val="2"/>
      <charset val="238"/>
    </font>
    <font>
      <sz val="8"/>
      <color rgb="FF808000"/>
      <name val="Arial"/>
      <family val="2"/>
      <charset val="238"/>
    </font>
    <font>
      <sz val="11"/>
      <color rgb="FF808000"/>
      <name val="Calibri"/>
      <family val="2"/>
      <charset val="238"/>
    </font>
    <font>
      <sz val="11"/>
      <color rgb="FF6A2813"/>
      <name val="Calibri"/>
      <family val="2"/>
      <charset val="238"/>
    </font>
    <font>
      <sz val="8"/>
      <name val="MS Sans Serif"/>
      <family val="2"/>
      <charset val="238"/>
    </font>
    <font>
      <sz val="10"/>
      <name val="Arial"/>
      <family val="0"/>
      <charset val="1"/>
    </font>
    <font>
      <sz val="8"/>
      <name val="Trebuchet MS"/>
      <family val="0"/>
      <charset val="238"/>
    </font>
    <font>
      <b val="true"/>
      <sz val="18"/>
      <color rgb="FF333399"/>
      <name val="Cambria"/>
      <family val="2"/>
      <charset val="238"/>
    </font>
    <font>
      <b val="true"/>
      <sz val="18"/>
      <color rgb="FF3333CC"/>
      <name val="Cambria"/>
      <family val="2"/>
      <charset val="238"/>
    </font>
    <font>
      <b val="true"/>
      <sz val="8"/>
      <color rgb="FFFFFFFF"/>
      <name val="Arial"/>
      <family val="2"/>
      <charset val="238"/>
    </font>
    <font>
      <sz val="8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1"/>
      <color rgb="FFFF0000"/>
      <name val="Calibri"/>
      <family val="2"/>
      <charset val="238"/>
    </font>
    <font>
      <sz val="11"/>
      <color rgb="FF8E5E42"/>
      <name val="Calibri"/>
      <family val="2"/>
      <charset val="238"/>
    </font>
    <font>
      <sz val="6"/>
      <name val="Arial"/>
      <family val="2"/>
      <charset val="238"/>
    </font>
    <font>
      <b val="true"/>
      <u val="single"/>
      <sz val="12"/>
      <color rgb="FFFF0000"/>
      <name val="Arial CE"/>
      <family val="2"/>
      <charset val="238"/>
    </font>
    <font>
      <b val="true"/>
      <sz val="18"/>
      <color rgb="FF000000"/>
      <name val="Arial"/>
      <family val="2"/>
      <charset val="238"/>
    </font>
    <font>
      <sz val="10"/>
      <name val="MS Sans Serif"/>
      <family val="2"/>
      <charset val="238"/>
    </font>
    <font>
      <sz val="9"/>
      <color rgb="FF000000"/>
      <name val="Arial CE"/>
      <family val="2"/>
      <charset val="238"/>
    </font>
    <font>
      <sz val="9"/>
      <name val="Arial CE"/>
      <family val="2"/>
      <charset val="238"/>
    </font>
    <font>
      <b val="true"/>
      <sz val="18"/>
      <color rgb="FF286676"/>
      <name val="Cambria"/>
      <family val="2"/>
      <charset val="238"/>
    </font>
    <font>
      <sz val="11"/>
      <color rgb="FF333399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8E5E42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sz val="8"/>
      <color rgb="FF2A6FF9"/>
      <name val="Trebuchet MS"/>
      <family val="0"/>
      <charset val="238"/>
    </font>
    <font>
      <b val="true"/>
      <sz val="1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12"/>
      <name val="Trebuchet MS"/>
      <family val="0"/>
      <charset val="238"/>
    </font>
    <font>
      <sz val="10"/>
      <color rgb="FF424242"/>
      <name val="Trebuchet MS"/>
      <family val="0"/>
      <charset val="238"/>
    </font>
    <font>
      <sz val="10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0"/>
      <color rgb="FF424242"/>
      <name val="Trebuchet MS"/>
      <family val="0"/>
      <charset val="238"/>
    </font>
    <font>
      <sz val="10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3333CC"/>
      <name val="Trebuchet MS"/>
      <family val="0"/>
      <charset val="238"/>
    </font>
    <font>
      <sz val="11"/>
      <color rgb="FF3333CC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8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sz val="8"/>
      <name val="Arial Narrow"/>
      <family val="2"/>
      <charset val="238"/>
    </font>
    <font>
      <sz val="8"/>
      <color rgb="FFFF0000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sz val="18"/>
      <color rgb="FFFF0000"/>
      <name val="Arial"/>
      <family val="2"/>
      <charset val="238"/>
    </font>
    <font>
      <b val="true"/>
      <sz val="20"/>
      <color rgb="FFFF0000"/>
      <name val="Arial Narrow"/>
      <family val="2"/>
      <charset val="238"/>
    </font>
    <font>
      <sz val="8"/>
      <name val="Calibri"/>
      <family val="2"/>
      <charset val="238"/>
    </font>
    <font>
      <i val="true"/>
      <sz val="8"/>
      <color rgb="FFFF0000"/>
      <name val="Arial Narrow"/>
      <family val="2"/>
      <charset val="238"/>
    </font>
    <font>
      <b val="true"/>
      <sz val="8"/>
      <color rgb="FFFF0000"/>
      <name val="Arial Narrow"/>
      <family val="2"/>
      <charset val="238"/>
    </font>
    <font>
      <i val="true"/>
      <sz val="8"/>
      <color rgb="FF0000FF"/>
      <name val="Arial Narrow"/>
      <family val="2"/>
      <charset val="238"/>
    </font>
    <font>
      <sz val="10"/>
      <name val="Arial Narrow"/>
      <family val="2"/>
      <charset val="238"/>
    </font>
    <font>
      <sz val="8"/>
      <name val="Arial"/>
      <family val="2"/>
      <charset val="238"/>
    </font>
    <font>
      <sz val="8"/>
      <color rgb="FF0000FF"/>
      <name val="Arial Narrow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8"/>
      <name val="Arial Narrow"/>
      <family val="2"/>
      <charset val="238"/>
    </font>
    <font>
      <b val="true"/>
      <sz val="8"/>
      <color rgb="FF0000FF"/>
      <name val="Arial Narrow"/>
      <family val="2"/>
      <charset val="238"/>
    </font>
    <font>
      <b val="true"/>
      <i val="true"/>
      <sz val="8"/>
      <color rgb="FF0000FF"/>
      <name val="Arial Narrow"/>
      <family val="2"/>
      <charset val="238"/>
    </font>
    <font>
      <b val="true"/>
      <sz val="11"/>
      <name val="Arial"/>
      <family val="2"/>
    </font>
    <font>
      <sz val="12"/>
      <name val="Times New Roman"/>
      <family val="1"/>
    </font>
    <font>
      <sz val="8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</font>
    <font>
      <i val="true"/>
      <sz val="8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12"/>
      <name val="Arial"/>
      <family val="2"/>
    </font>
    <font>
      <sz val="9"/>
      <name val="Times New Roman"/>
      <family val="1"/>
    </font>
    <font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9"/>
      <name val="Times New Roman"/>
      <family val="1"/>
      <charset val="238"/>
    </font>
    <font>
      <i val="true"/>
      <sz val="9"/>
      <name val="Times New Roman"/>
      <family val="1"/>
      <charset val="238"/>
    </font>
    <font>
      <i val="true"/>
      <sz val="8"/>
      <color rgb="FFFF0000"/>
      <name val="Arial"/>
      <family val="2"/>
      <charset val="238"/>
    </font>
    <font>
      <sz val="9"/>
      <name val="Arial"/>
      <family val="0"/>
      <charset val="238"/>
    </font>
    <font>
      <i val="true"/>
      <sz val="8"/>
      <name val="Arial"/>
      <family val="0"/>
      <charset val="238"/>
    </font>
    <font>
      <b val="true"/>
      <sz val="10"/>
      <name val="Times New Roman"/>
      <family val="1"/>
    </font>
    <font>
      <b val="true"/>
      <i val="true"/>
      <sz val="14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b val="true"/>
      <sz val="10"/>
      <name val="Arial CE"/>
      <family val="2"/>
      <charset val="1"/>
    </font>
    <font>
      <sz val="10"/>
      <name val="Arial CE"/>
      <family val="2"/>
      <charset val="1"/>
    </font>
    <font>
      <sz val="11"/>
      <name val="Arial CE"/>
      <family val="2"/>
      <charset val="238"/>
    </font>
    <font>
      <sz val="10"/>
      <color rgb="FF000000"/>
      <name val="Arial CE"/>
      <family val="2"/>
      <charset val="1"/>
    </font>
    <font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i val="true"/>
      <sz val="8"/>
      <color rgb="FF0000FF"/>
      <name val="Trebuchet MS"/>
      <family val="0"/>
      <charset val="238"/>
    </font>
  </fonts>
  <fills count="31">
    <fill>
      <patternFill patternType="none"/>
    </fill>
    <fill>
      <patternFill patternType="gray125"/>
    </fill>
    <fill>
      <patternFill patternType="solid">
        <fgColor rgb="FFC0C0C0"/>
        <bgColor rgb="FFC0C0FF"/>
      </patternFill>
    </fill>
    <fill>
      <patternFill patternType="solid">
        <fgColor rgb="FFC0C0FF"/>
        <bgColor rgb="FFA6CAF0"/>
      </patternFill>
    </fill>
    <fill>
      <patternFill patternType="solid">
        <fgColor rgb="FFFF8080"/>
        <bgColor rgb="FFCC9CCC"/>
      </patternFill>
    </fill>
    <fill>
      <patternFill patternType="solid">
        <fgColor rgb="FFCC9CCC"/>
        <bgColor rgb="FFCC99FF"/>
      </patternFill>
    </fill>
    <fill>
      <patternFill patternType="solid">
        <fgColor rgb="FFFFFFD0"/>
        <bgColor rgb="FFFFFFC0"/>
      </patternFill>
    </fill>
    <fill>
      <patternFill patternType="solid">
        <fgColor rgb="FFCCFFCC"/>
        <bgColor rgb="FFCCFF99"/>
      </patternFill>
    </fill>
    <fill>
      <patternFill patternType="solid">
        <fgColor rgb="FFFFFFFF"/>
        <bgColor rgb="FFFFFFD0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B8E8E8"/>
      </patternFill>
    </fill>
    <fill>
      <patternFill patternType="solid">
        <fgColor rgb="FFB8E8E8"/>
        <bgColor rgb="FFA0E0E0"/>
      </patternFill>
    </fill>
    <fill>
      <patternFill patternType="solid">
        <fgColor rgb="FFA6CAF0"/>
        <bgColor rgb="FFC0C0FF"/>
      </patternFill>
    </fill>
    <fill>
      <patternFill patternType="solid">
        <fgColor rgb="FFFFFFC0"/>
        <bgColor rgb="FFFFFFD0"/>
      </patternFill>
    </fill>
    <fill>
      <patternFill patternType="solid">
        <fgColor rgb="FFFFFF99"/>
        <bgColor rgb="FFFFFFC0"/>
      </patternFill>
    </fill>
    <fill>
      <patternFill patternType="solid">
        <fgColor rgb="FFCCFF99"/>
        <bgColor rgb="FFCCFF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0080C0"/>
        <bgColor rgb="FF008080"/>
      </patternFill>
    </fill>
    <fill>
      <patternFill patternType="solid">
        <fgColor rgb="FF996666"/>
        <bgColor rgb="FF8E5E42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8E5E42"/>
        <bgColor rgb="FF996666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FF0000"/>
        <bgColor rgb="FFFF3333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333399"/>
        <bgColor rgb="FF3333CC"/>
      </patternFill>
    </fill>
    <fill>
      <patternFill patternType="solid">
        <fgColor rgb="FF286676"/>
        <bgColor rgb="FF008080"/>
      </patternFill>
    </fill>
    <fill>
      <patternFill patternType="solid">
        <fgColor rgb="FFFF3333"/>
        <bgColor rgb="FFFF0000"/>
      </patternFill>
    </fill>
  </fills>
  <borders count="129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C0C0FF"/>
      </bottom>
      <diagonal/>
    </border>
    <border diagonalUp="false" diagonalDown="false">
      <left style="thin">
        <color rgb="FFC0C0FF"/>
      </left>
      <right style="thin">
        <color rgb="FF333399"/>
      </right>
      <top style="thin">
        <color rgb="FFC0C0FF"/>
      </top>
      <bottom style="thin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double">
        <color rgb="FF00FF00"/>
      </left>
      <right style="double">
        <color rgb="FF00FF00"/>
      </right>
      <top style="double">
        <color rgb="FF00FF00"/>
      </top>
      <bottom style="double">
        <color rgb="FF00FF00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0080C0"/>
      </left>
      <right style="thin">
        <color rgb="FF0080C0"/>
      </right>
      <top style="thin">
        <color rgb="FF0080C0"/>
      </top>
      <bottom style="thin">
        <color rgb="FF0080C0"/>
      </bottom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double">
        <color rgb="FF8E5E42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hair"/>
      <right style="double"/>
      <top style="double"/>
      <bottom style="double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</borders>
  <cellStyleXfs count="4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3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5" borderId="0" applyFont="true" applyBorder="false" applyAlignment="false" applyProtection="false"/>
    <xf numFmtId="164" fontId="11" fillId="8" borderId="0" applyFont="true" applyBorder="false" applyAlignment="false" applyProtection="false"/>
    <xf numFmtId="164" fontId="0" fillId="16" borderId="2" applyFont="true" applyBorder="true" applyAlignment="true" applyProtection="false">
      <alignment horizontal="center" vertical="top" textRotation="0" wrapText="false" indent="0" shrinkToFit="false"/>
    </xf>
    <xf numFmtId="164" fontId="12" fillId="12" borderId="3" applyFont="true" applyBorder="true" applyAlignment="false" applyProtection="false"/>
    <xf numFmtId="164" fontId="13" fillId="0" borderId="4" applyFont="true" applyBorder="true" applyAlignment="false" applyProtection="false"/>
    <xf numFmtId="168" fontId="8" fillId="0" borderId="0" applyFont="true" applyBorder="false" applyAlignment="true" applyProtection="false">
      <alignment horizontal="general" vertical="bottom" textRotation="0" wrapText="false" indent="0" shrinkToFit="false"/>
    </xf>
    <xf numFmtId="168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15" fillId="9" borderId="0" applyFont="true" applyBorder="false" applyAlignment="false" applyProtection="false"/>
    <xf numFmtId="164" fontId="15" fillId="9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5" applyFont="true" applyBorder="true" applyAlignment="true" applyProtection="false">
      <alignment horizontal="center" vertical="top" textRotation="0" wrapText="true" indent="0" shrinkToFit="false"/>
    </xf>
    <xf numFmtId="164" fontId="17" fillId="2" borderId="0" applyFont="true" applyBorder="false" applyAlignment="false" applyProtection="false"/>
    <xf numFmtId="164" fontId="17" fillId="7" borderId="0" applyFont="true" applyBorder="fals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false" applyAlignment="false" applyProtection="false"/>
    <xf numFmtId="164" fontId="19" fillId="6" borderId="0" applyFont="true" applyBorder="false" applyAlignment="false" applyProtection="false"/>
    <xf numFmtId="164" fontId="19" fillId="6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7" borderId="0" applyFont="true" applyBorder="false" applyAlignment="false" applyProtection="false"/>
    <xf numFmtId="164" fontId="23" fillId="0" borderId="6" applyFont="true" applyBorder="true" applyAlignment="false" applyProtection="false"/>
    <xf numFmtId="164" fontId="24" fillId="0" borderId="7" applyFont="true" applyBorder="true" applyAlignment="false" applyProtection="false"/>
    <xf numFmtId="164" fontId="25" fillId="0" borderId="8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64" fontId="18" fillId="0" borderId="0" applyFont="true" applyBorder="true" applyAlignment="false" applyProtection="true">
      <protection locked="true" hidden="false"/>
    </xf>
    <xf numFmtId="164" fontId="27" fillId="0" borderId="0" applyFont="true" applyBorder="false" applyAlignment="false" applyProtection="false"/>
    <xf numFmtId="164" fontId="28" fillId="10" borderId="9" applyFont="true" applyBorder="true" applyAlignment="false" applyProtection="false"/>
    <xf numFmtId="164" fontId="29" fillId="0" borderId="0" applyFont="true" applyBorder="false" applyAlignment="true" applyProtection="false">
      <alignment horizontal="left" vertical="bottom" textRotation="0" wrapText="false" indent="0" shrinkToFit="false"/>
    </xf>
    <xf numFmtId="164" fontId="30" fillId="26" borderId="10" applyFont="true" applyBorder="true" applyAlignment="false" applyProtection="false"/>
    <xf numFmtId="164" fontId="30" fillId="26" borderId="10" applyFont="true" applyBorder="true" applyAlignment="false" applyProtection="false"/>
    <xf numFmtId="164" fontId="30" fillId="26" borderId="10" applyFont="true" applyBorder="true" applyAlignment="false" applyProtection="false"/>
    <xf numFmtId="164" fontId="30" fillId="26" borderId="10" applyFont="true" applyBorder="true" applyAlignment="false" applyProtection="false"/>
    <xf numFmtId="164" fontId="30" fillId="26" borderId="10" applyFont="true" applyBorder="true" applyAlignment="false" applyProtection="false"/>
    <xf numFmtId="164" fontId="0" fillId="0" borderId="11" applyFont="true" applyBorder="true" applyAlignment="false" applyProtection="false"/>
    <xf numFmtId="164" fontId="0" fillId="14" borderId="12" applyFont="true" applyBorder="true" applyAlignment="false" applyProtection="false"/>
    <xf numFmtId="174" fontId="0" fillId="0" borderId="0" applyFont="true" applyBorder="false" applyAlignment="false" applyProtection="false"/>
    <xf numFmtId="175" fontId="6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8" fillId="0" borderId="0" applyFont="true" applyBorder="false" applyAlignment="true" applyProtection="false">
      <alignment horizontal="left" vertical="bottom" textRotation="0" wrapText="false" indent="0" shrinkToFit="false"/>
    </xf>
    <xf numFmtId="173" fontId="8" fillId="0" borderId="0" applyFont="true" applyBorder="false" applyAlignment="true" applyProtection="false">
      <alignment horizontal="general" vertical="bottom" textRotation="0" wrapText="false" indent="0" shrinkToFit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31" fillId="0" borderId="13" applyFont="true" applyBorder="true" applyAlignment="false" applyProtection="false"/>
    <xf numFmtId="164" fontId="32" fillId="0" borderId="14" applyFont="true" applyBorder="true" applyAlignment="false" applyProtection="false"/>
    <xf numFmtId="164" fontId="32" fillId="0" borderId="14" applyFont="true" applyBorder="true" applyAlignment="false" applyProtection="false"/>
    <xf numFmtId="164" fontId="33" fillId="0" borderId="15" applyFont="true" applyBorder="true" applyAlignment="false" applyProtection="false"/>
    <xf numFmtId="164" fontId="34" fillId="0" borderId="7" applyFont="true" applyBorder="true" applyAlignment="false" applyProtection="false"/>
    <xf numFmtId="164" fontId="34" fillId="0" borderId="7" applyFont="true" applyBorder="true" applyAlignment="false" applyProtection="false"/>
    <xf numFmtId="164" fontId="35" fillId="0" borderId="16" applyFont="true" applyBorder="true" applyAlignment="false" applyProtection="false"/>
    <xf numFmtId="164" fontId="36" fillId="0" borderId="17" applyFont="true" applyBorder="true" applyAlignment="false" applyProtection="false"/>
    <xf numFmtId="164" fontId="36" fillId="0" borderId="17" applyFont="true" applyBorder="true" applyAlignment="false" applyProtection="false"/>
    <xf numFmtId="164" fontId="35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0" borderId="0" applyFont="true" applyBorder="false" applyAlignment="true" applyProtection="false">
      <alignment horizontal="left" vertical="bottom" textRotation="0" wrapText="false" indent="0" shrinkToFit="false"/>
    </xf>
    <xf numFmtId="178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left" vertical="bottom" textRotation="0" wrapText="false" indent="0" shrinkToFit="false"/>
    </xf>
    <xf numFmtId="164" fontId="39" fillId="13" borderId="0" applyFont="true" applyBorder="false" applyAlignment="false" applyProtection="false"/>
    <xf numFmtId="164" fontId="40" fillId="14" borderId="0" applyFont="true" applyBorder="false" applyAlignment="false" applyProtection="false"/>
    <xf numFmtId="164" fontId="41" fillId="14" borderId="0" applyFont="true" applyBorder="false" applyAlignment="false" applyProtection="false"/>
    <xf numFmtId="164" fontId="41" fillId="14" borderId="0" applyFont="true" applyBorder="false" applyAlignment="false" applyProtection="false"/>
    <xf numFmtId="164" fontId="40" fillId="14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false" applyProtection="true">
      <protection locked="false" hidden="false"/>
    </xf>
    <xf numFmtId="164" fontId="42" fillId="0" borderId="0" applyFont="true" applyBorder="true" applyAlignment="false" applyProtection="true">
      <protection locked="false" hidden="false"/>
    </xf>
    <xf numFmtId="164" fontId="42" fillId="0" borderId="0" applyFont="true" applyBorder="true" applyAlignment="false" applyProtection="true">
      <protection locked="false" hidden="false"/>
    </xf>
    <xf numFmtId="164" fontId="42" fillId="0" borderId="0" applyFont="true" applyBorder="true" applyAlignment="false" applyProtection="true"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false" applyProtection="true">
      <protection locked="false" hidden="false"/>
    </xf>
    <xf numFmtId="164" fontId="42" fillId="0" borderId="0" applyFont="true" applyBorder="true" applyAlignment="false" applyProtection="true"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false" applyProtection="true"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false" applyProtection="true"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false" applyProtection="true"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false" applyProtection="true"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false" applyProtection="true"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false" applyProtection="true">
      <protection locked="false" hidden="false"/>
    </xf>
    <xf numFmtId="164" fontId="42" fillId="0" borderId="0" applyFont="true" applyBorder="true" applyAlignment="false" applyProtection="true"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false" applyProtection="true">
      <protection locked="false" hidden="false"/>
    </xf>
    <xf numFmtId="164" fontId="42" fillId="0" borderId="0" applyFont="true" applyBorder="true" applyAlignment="false" applyProtection="true"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false" applyProtection="true"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false" applyProtection="true"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3" borderId="18" applyFont="true" applyBorder="true" applyAlignment="false" applyProtection="false"/>
    <xf numFmtId="164" fontId="45" fillId="0" borderId="0" applyFont="true" applyBorder="false" applyAlignment="false" applyProtection="false"/>
    <xf numFmtId="164" fontId="46" fillId="0" borderId="0" applyFont="true" applyBorder="false" applyAlignment="false" applyProtection="false"/>
    <xf numFmtId="164" fontId="47" fillId="27" borderId="19" applyFont="true" applyBorder="tru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48" fillId="0" border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6" borderId="18" applyFont="true" applyBorder="true" applyAlignment="false" applyProtection="false"/>
    <xf numFmtId="164" fontId="6" fillId="13" borderId="18" applyFont="true" applyBorder="true" applyAlignment="false" applyProtection="false"/>
    <xf numFmtId="164" fontId="0" fillId="13" borderId="18" applyFont="true" applyBorder="true" applyAlignment="false" applyProtection="false"/>
    <xf numFmtId="164" fontId="50" fillId="0" borderId="22" applyFont="true" applyBorder="true" applyAlignment="false" applyProtection="false"/>
    <xf numFmtId="164" fontId="51" fillId="0" borderId="23" applyFont="true" applyBorder="true" applyAlignment="false" applyProtection="false"/>
    <xf numFmtId="164" fontId="51" fillId="0" borderId="23" applyFont="true" applyBorder="true" applyAlignment="false" applyProtection="false"/>
    <xf numFmtId="178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22" applyFont="true" applyBorder="true" applyAlignment="false" applyProtection="false"/>
    <xf numFmtId="164" fontId="50" fillId="0" borderId="22" applyFont="true" applyBorder="true" applyAlignment="false" applyProtection="false"/>
    <xf numFmtId="164" fontId="53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13" fillId="0" borderId="4" applyFont="true" applyBorder="true" applyAlignment="false" applyProtection="false"/>
    <xf numFmtId="164" fontId="13" fillId="0" borderId="24" applyFont="true" applyBorder="true" applyAlignment="false" applyProtection="false"/>
    <xf numFmtId="164" fontId="13" fillId="0" borderId="24" applyFont="true" applyBorder="true" applyAlignment="false" applyProtection="false"/>
    <xf numFmtId="164" fontId="17" fillId="10" borderId="0" applyFont="true" applyBorder="false" applyAlignment="false" applyProtection="false"/>
    <xf numFmtId="164" fontId="17" fillId="10" borderId="0" applyFont="true" applyBorder="false" applyAlignment="false" applyProtection="false"/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83" fontId="56" fillId="0" border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57" fillId="0" border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83" fontId="56" fillId="0" border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6" fillId="0" border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4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applyFont="true" applyBorder="false" applyAlignment="false" applyProtection="false"/>
    <xf numFmtId="164" fontId="58" fillId="0" borderId="0" applyFont="true" applyBorder="false" applyAlignment="false" applyProtection="false"/>
    <xf numFmtId="164" fontId="46" fillId="0" borderId="0" applyFont="true" applyBorder="false" applyAlignment="false" applyProtection="false"/>
    <xf numFmtId="164" fontId="46" fillId="0" borderId="0" applyFont="true" applyBorder="false" applyAlignment="false" applyProtection="false"/>
    <xf numFmtId="164" fontId="19" fillId="0" borderId="28" applyFont="true" applyBorder="true" applyAlignment="false" applyProtection="false"/>
    <xf numFmtId="164" fontId="59" fillId="14" borderId="29" applyFont="true" applyBorder="true" applyAlignment="false" applyProtection="false"/>
    <xf numFmtId="164" fontId="59" fillId="11" borderId="29" applyFont="true" applyBorder="true" applyAlignment="false" applyProtection="false"/>
    <xf numFmtId="164" fontId="59" fillId="11" borderId="29" applyFont="true" applyBorder="true" applyAlignment="false" applyProtection="false"/>
    <xf numFmtId="164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61" fillId="8" borderId="29" applyFont="true" applyBorder="true" applyAlignment="false" applyProtection="false"/>
    <xf numFmtId="164" fontId="62" fillId="2" borderId="29" applyFont="true" applyBorder="true" applyAlignment="false" applyProtection="false"/>
    <xf numFmtId="164" fontId="62" fillId="2" borderId="29" applyFont="true" applyBorder="true" applyAlignment="false" applyProtection="false"/>
    <xf numFmtId="164" fontId="37" fillId="0" borderId="0" applyFont="true" applyBorder="false" applyAlignment="false" applyProtection="false"/>
    <xf numFmtId="164" fontId="63" fillId="8" borderId="30" applyFont="true" applyBorder="true" applyAlignment="false" applyProtection="false"/>
    <xf numFmtId="164" fontId="63" fillId="2" borderId="30" applyFont="true" applyBorder="true" applyAlignment="false" applyProtection="false"/>
    <xf numFmtId="164" fontId="63" fillId="2" borderId="30" applyFont="true" applyBorder="true" applyAlignment="false" applyProtection="false"/>
    <xf numFmtId="164" fontId="11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15" fillId="9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5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5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8" borderId="0" applyFont="true" applyBorder="false" applyAlignment="false" applyProtection="false"/>
    <xf numFmtId="164" fontId="7" fillId="28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5" borderId="0" applyFont="true" applyBorder="false" applyAlignment="false" applyProtection="false"/>
    <xf numFmtId="164" fontId="7" fillId="25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29" borderId="0" applyFont="true" applyBorder="false" applyAlignment="false" applyProtection="false"/>
    <xf numFmtId="164" fontId="7" fillId="29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30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5" borderId="0" applyFont="true" applyBorder="false" applyAlignment="false" applyProtection="false"/>
    <xf numFmtId="18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77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44" fillId="0" borderId="0" xfId="377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64" fillId="14" borderId="0" xfId="37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4" borderId="0" xfId="37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6" fillId="14" borderId="0" xfId="37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7" fillId="14" borderId="0" xfId="2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14" borderId="0" xfId="377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64" fillId="14" borderId="0" xfId="377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4" fillId="14" borderId="0" xfId="377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68" fillId="0" borderId="0" xfId="377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8" fillId="2" borderId="0" xfId="377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4" fillId="0" borderId="0" xfId="377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31" xfId="377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44" fillId="0" borderId="21" xfId="377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44" fillId="0" borderId="32" xfId="377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44" fillId="0" borderId="33" xfId="377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69" fillId="0" borderId="0" xfId="377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4" fillId="0" borderId="34" xfId="377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68" fillId="0" borderId="0" xfId="377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70" fillId="0" borderId="0" xfId="377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4" fillId="0" borderId="0" xfId="377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71" fillId="0" borderId="0" xfId="37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2" fillId="0" borderId="0" xfId="377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72" fillId="0" borderId="0" xfId="377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0" fillId="0" borderId="0" xfId="377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71" fillId="0" borderId="0" xfId="377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88" fontId="71" fillId="0" borderId="0" xfId="377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70" fillId="0" borderId="0" xfId="37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1" fillId="0" borderId="0" xfId="37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35" xfId="377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73" fillId="0" borderId="0" xfId="377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89" fontId="74" fillId="0" borderId="0" xfId="377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4" fillId="0" borderId="33" xfId="377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34" xfId="377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5" fillId="0" borderId="11" xfId="377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1" xfId="377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89" fontId="75" fillId="0" borderId="11" xfId="377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76" fillId="0" borderId="33" xfId="377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6" fillId="0" borderId="0" xfId="377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90" fontId="76" fillId="0" borderId="0" xfId="377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76" fillId="0" borderId="0" xfId="377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89" fontId="77" fillId="0" borderId="0" xfId="377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76" fillId="0" borderId="34" xfId="377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2" borderId="0" xfId="377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72" fillId="2" borderId="36" xfId="377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2" borderId="37" xfId="377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2" fillId="2" borderId="37" xfId="377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2" fillId="2" borderId="37" xfId="377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89" fontId="72" fillId="2" borderId="38" xfId="377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78" fillId="0" borderId="39" xfId="377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40" xfId="377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41" xfId="377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42" xfId="377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44" fillId="0" borderId="43" xfId="377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79" fillId="0" borderId="44" xfId="377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45" xfId="377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9" fillId="0" borderId="45" xfId="377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46" xfId="377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47" xfId="377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48" xfId="377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49" xfId="377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31" xfId="377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21" xfId="377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32" xfId="377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0" fillId="0" borderId="0" xfId="377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2" fillId="0" borderId="33" xfId="377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91" fontId="72" fillId="0" borderId="0" xfId="377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2" fillId="0" borderId="34" xfId="377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91" fontId="80" fillId="0" borderId="0" xfId="377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88" fontId="71" fillId="0" borderId="0" xfId="377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91" fontId="71" fillId="0" borderId="0" xfId="377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81" fillId="0" borderId="39" xfId="377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1" fillId="0" borderId="0" xfId="377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377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1" fillId="2" borderId="36" xfId="377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1" fillId="2" borderId="37" xfId="377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1" fillId="2" borderId="38" xfId="377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0" fillId="0" borderId="50" xfId="377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70" fillId="0" borderId="51" xfId="377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70" fillId="0" borderId="52" xfId="377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4" fillId="0" borderId="39" xfId="377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82" fillId="0" borderId="0" xfId="377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89" fontId="82" fillId="0" borderId="0" xfId="377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92" fontId="72" fillId="0" borderId="0" xfId="377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89" fontId="81" fillId="0" borderId="42" xfId="377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89" fontId="81" fillId="0" borderId="0" xfId="377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93" fontId="81" fillId="0" borderId="0" xfId="377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89" fontId="81" fillId="0" borderId="43" xfId="377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94" fontId="72" fillId="0" borderId="0" xfId="377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83" fillId="0" borderId="0" xfId="377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84" fillId="0" borderId="0" xfId="2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5" fillId="0" borderId="33" xfId="377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86" fillId="0" borderId="0" xfId="377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86" fillId="0" borderId="0" xfId="377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89" fontId="87" fillId="0" borderId="0" xfId="377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85" fillId="0" borderId="34" xfId="377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72" fillId="0" borderId="0" xfId="377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89" fontId="88" fillId="0" borderId="42" xfId="377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89" fontId="88" fillId="0" borderId="0" xfId="377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93" fontId="88" fillId="0" borderId="0" xfId="377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89" fontId="88" fillId="0" borderId="43" xfId="377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85" fillId="0" borderId="0" xfId="377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89" fontId="88" fillId="0" borderId="0" xfId="377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4" fillId="0" borderId="0" xfId="377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82" fillId="2" borderId="0" xfId="377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89" fontId="82" fillId="2" borderId="0" xfId="377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28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37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0" fillId="0" borderId="0" xfId="37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9" fillId="0" borderId="53" xfId="3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54" xfId="346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89" fillId="0" borderId="54" xfId="3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9" fillId="0" borderId="54" xfId="3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9" fillId="0" borderId="55" xfId="3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9" fillId="0" borderId="56" xfId="3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9" fillId="0" borderId="37" xfId="3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9" fillId="0" borderId="37" xfId="3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9" fillId="0" borderId="57" xfId="3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9" fillId="0" borderId="58" xfId="3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9" fillId="0" borderId="59" xfId="3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9" fillId="0" borderId="59" xfId="3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89" fillId="0" borderId="59" xfId="3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9" fillId="0" borderId="60" xfId="3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89" fillId="0" borderId="54" xfId="3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89" fillId="0" borderId="37" xfId="3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89" fillId="0" borderId="59" xfId="3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9" fillId="0" borderId="53" xfId="3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9" fillId="0" borderId="54" xfId="3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89" fillId="0" borderId="54" xfId="3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89" fillId="0" borderId="54" xfId="3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89" fillId="0" borderId="61" xfId="3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89" fillId="0" borderId="55" xfId="3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62" xfId="3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9" fillId="0" borderId="63" xfId="3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89" fillId="0" borderId="63" xfId="3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89" fillId="0" borderId="63" xfId="3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89" fillId="0" borderId="64" xfId="3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9" fillId="0" borderId="63" xfId="3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89" fillId="0" borderId="65" xfId="3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66" xfId="3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67" xfId="3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9" fillId="0" borderId="67" xfId="3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68" xfId="3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69" xfId="3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70" xfId="3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9" fillId="0" borderId="70" xfId="3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9" fillId="0" borderId="71" xfId="3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9" fillId="0" borderId="72" xfId="3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89" fillId="0" borderId="73" xfId="3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9" fillId="0" borderId="74" xfId="3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9" fillId="0" borderId="2" xfId="3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9" fillId="0" borderId="2" xfId="3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9" fillId="0" borderId="75" xfId="3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9" fillId="0" borderId="36" xfId="3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89" fillId="0" borderId="38" xfId="3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9" fillId="0" borderId="76" xfId="3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9" fillId="0" borderId="77" xfId="3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9" fillId="0" borderId="76" xfId="3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9" fillId="0" borderId="78" xfId="3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9" fillId="0" borderId="79" xfId="3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77" xfId="3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89" fillId="0" borderId="80" xfId="3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9" fillId="0" borderId="81" xfId="3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82" xfId="3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9" fillId="0" borderId="82" xfId="3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9" fillId="0" borderId="83" xfId="3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9" fillId="0" borderId="84" xfId="3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9" fillId="0" borderId="85" xfId="3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82" xfId="3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9" fillId="0" borderId="83" xfId="3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9" fillId="0" borderId="85" xfId="3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2" fillId="0" borderId="0" xfId="34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9" fillId="0" borderId="86" xfId="3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87" xfId="3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88" xfId="3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89" xfId="3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9" fillId="0" borderId="11" xfId="3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9" fillId="0" borderId="90" xfId="3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9" fillId="0" borderId="0" xfId="3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9" fillId="0" borderId="78" xfId="3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9" fillId="0" borderId="38" xfId="3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9" fillId="0" borderId="89" xfId="3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9" fillId="0" borderId="0" xfId="3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9" fillId="0" borderId="35" xfId="3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9" fillId="0" borderId="73" xfId="3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9" fillId="0" borderId="38" xfId="3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0" xfId="2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0" fillId="0" borderId="0" xfId="28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28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62" xfId="3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9" fillId="0" borderId="63" xfId="3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9" fillId="0" borderId="65" xfId="3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1" fillId="0" borderId="91" xfId="3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92" xfId="3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9" fillId="0" borderId="93" xfId="3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8" fontId="89" fillId="0" borderId="94" xfId="3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9" fillId="0" borderId="0" xfId="34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9" fillId="0" borderId="0" xfId="34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89" fillId="0" borderId="0" xfId="34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1" fillId="8" borderId="0" xfId="34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1" fillId="8" borderId="0" xfId="34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91" fillId="8" borderId="0" xfId="34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89" fillId="8" borderId="0" xfId="34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9" fillId="8" borderId="0" xfId="34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9" fillId="0" borderId="0" xfId="3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89" fillId="8" borderId="0" xfId="34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1" fillId="0" borderId="0" xfId="3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1" fillId="0" borderId="0" xfId="3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89" fillId="0" borderId="0" xfId="34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9" fillId="8" borderId="0" xfId="34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1" fillId="0" borderId="0" xfId="34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1" fontId="90" fillId="0" borderId="0" xfId="34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9" fillId="0" borderId="95" xfId="3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0" borderId="96" xfId="3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0" borderId="97" xfId="3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0" borderId="98" xfId="3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0" borderId="0" xfId="34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91" fillId="0" borderId="0" xfId="34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9" fillId="8" borderId="0" xfId="345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3" fillId="0" borderId="0" xfId="34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93" fillId="0" borderId="0" xfId="34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9" fillId="0" borderId="0" xfId="34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9" fillId="0" borderId="0" xfId="34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89" fillId="0" borderId="0" xfId="34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89" fillId="0" borderId="0" xfId="34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9" fontId="89" fillId="0" borderId="0" xfId="34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4" fillId="6" borderId="0" xfId="345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9" fillId="6" borderId="0" xfId="34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89" fillId="6" borderId="0" xfId="34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89" fillId="6" borderId="0" xfId="34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95" fillId="6" borderId="0" xfId="34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9" fontId="89" fillId="6" borderId="0" xfId="34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1" fillId="6" borderId="0" xfId="34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1" fillId="6" borderId="0" xfId="34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91" fillId="6" borderId="0" xfId="34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89" fillId="6" borderId="0" xfId="34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0" fillId="0" borderId="0" xfId="34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9" fillId="0" borderId="99" xfId="3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9" fillId="0" borderId="100" xfId="3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9" fillId="0" borderId="101" xfId="3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9" fillId="0" borderId="101" xfId="3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9" fillId="0" borderId="102" xfId="3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9" fillId="0" borderId="103" xfId="3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9" fillId="0" borderId="104" xfId="3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9" fillId="0" borderId="105" xfId="3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9" fillId="0" borderId="20" xfId="3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6" fillId="0" borderId="20" xfId="3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9" fillId="0" borderId="106" xfId="3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9" fillId="0" borderId="107" xfId="3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2" fillId="0" borderId="0" xfId="34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2" fillId="0" borderId="0" xfId="34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92" fillId="0" borderId="0" xfId="34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9" fontId="92" fillId="0" borderId="0" xfId="34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2" fillId="0" borderId="0" xfId="34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9" fillId="0" borderId="0" xfId="34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1" fillId="0" borderId="0" xfId="34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9" fillId="0" borderId="0" xfId="34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3" fontId="89" fillId="0" borderId="0" xfId="34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89" fillId="0" borderId="0" xfId="34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9" fillId="8" borderId="0" xfId="34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1" fillId="8" borderId="0" xfId="34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9" fillId="8" borderId="0" xfId="34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3" fontId="89" fillId="8" borderId="0" xfId="34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89" fillId="8" borderId="0" xfId="34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9" fillId="8" borderId="25" xfId="3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9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8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9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9" fillId="8" borderId="25" xfId="34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89" fillId="8" borderId="25" xfId="34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2" fontId="89" fillId="0" borderId="25" xfId="34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89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9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8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9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8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89" fillId="0" borderId="25" xfId="3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9" fillId="0" borderId="25" xfId="28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3" fontId="89" fillId="8" borderId="25" xfId="34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8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89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89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89" fillId="0" borderId="25" xfId="28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97" fillId="0" borderId="25" xfId="34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2" fontId="92" fillId="0" borderId="25" xfId="3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9" fillId="0" borderId="25" xfId="2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0" borderId="25" xfId="28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00" fontId="8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2" fillId="0" borderId="25" xfId="34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0" fontId="89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89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92" fillId="8" borderId="25" xfId="34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1" fillId="8" borderId="0" xfId="34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9" fillId="8" borderId="0" xfId="345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73" fontId="89" fillId="8" borderId="0" xfId="34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89" fillId="8" borderId="0" xfId="34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91" fillId="8" borderId="0" xfId="34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91" fillId="8" borderId="0" xfId="34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1" fillId="8" borderId="0" xfId="345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9" fontId="8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1" fillId="8" borderId="25" xfId="34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0" fontId="8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8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9" fillId="8" borderId="0" xfId="3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9" fillId="8" borderId="25" xfId="3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9" fillId="8" borderId="25" xfId="3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89" fillId="0" borderId="25" xfId="3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89" fillId="0" borderId="25" xfId="34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8" fillId="8" borderId="0" xfId="34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8" fillId="8" borderId="0" xfId="345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73" fontId="98" fillId="8" borderId="0" xfId="34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98" fillId="8" borderId="0" xfId="34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98" fillId="0" borderId="0" xfId="34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1" fontId="89" fillId="0" borderId="25" xfId="3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9" fillId="0" borderId="25" xfId="34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9" fillId="0" borderId="25" xfId="3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9" fillId="0" borderId="25" xfId="34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89" fillId="0" borderId="25" xfId="3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89" fillId="0" borderId="25" xfId="34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89" fillId="0" borderId="25" xfId="34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9" fillId="8" borderId="25" xfId="34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91" fontId="99" fillId="8" borderId="25" xfId="3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99" fillId="8" borderId="25" xfId="3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9" fillId="8" borderId="25" xfId="34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9" fillId="8" borderId="25" xfId="3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99" fillId="8" borderId="25" xfId="34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8" borderId="25" xfId="34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99" fillId="0" borderId="25" xfId="3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89" fillId="8" borderId="25" xfId="3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9" fillId="8" borderId="25" xfId="3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1" fillId="8" borderId="0" xfId="34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1" fillId="8" borderId="0" xfId="345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73" fontId="91" fillId="0" borderId="0" xfId="34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9" fillId="0" borderId="0" xfId="34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89" fillId="8" borderId="25" xfId="3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89" fillId="0" borderId="108" xfId="34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1" fillId="8" borderId="0" xfId="345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202" fontId="89" fillId="0" borderId="0" xfId="34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9" fontId="89" fillId="8" borderId="0" xfId="34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0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9" fillId="0" borderId="0" xfId="34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1" fontId="9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9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9" fillId="8" borderId="109" xfId="34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99" fillId="0" borderId="109" xfId="34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9" fillId="8" borderId="108" xfId="3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1" fontId="99" fillId="8" borderId="109" xfId="3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99" fillId="8" borderId="109" xfId="3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9" fillId="8" borderId="110" xfId="34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9" fillId="8" borderId="109" xfId="3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99" fillId="8" borderId="109" xfId="34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8" borderId="0" xfId="34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99" fillId="0" borderId="110" xfId="34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1" fontId="89" fillId="8" borderId="109" xfId="3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89" fillId="8" borderId="109" xfId="3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9" fillId="8" borderId="109" xfId="34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9" fillId="0" borderId="10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9" fillId="8" borderId="109" xfId="34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9" fillId="0" borderId="109" xfId="34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9" fillId="8" borderId="109" xfId="34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89" fillId="0" borderId="109" xfId="3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99" fillId="0" borderId="25" xfId="34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1" fontId="89" fillId="8" borderId="111" xfId="3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9" fillId="8" borderId="111" xfId="34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9" fillId="8" borderId="111" xfId="3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89" fillId="8" borderId="111" xfId="34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9" fillId="8" borderId="111" xfId="34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89" fillId="0" borderId="111" xfId="3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9" fillId="8" borderId="25" xfId="34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9" fillId="8" borderId="25" xfId="34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9" fillId="8" borderId="25" xfId="34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1" fontId="89" fillId="8" borderId="25" xfId="3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9" fillId="8" borderId="0" xfId="345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9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91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73" fontId="9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9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9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9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89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9" fillId="8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89" fillId="8" borderId="25" xfId="3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9" fillId="0" borderId="25" xfId="3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9" fillId="0" borderId="25" xfId="34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1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8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9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3" fontId="8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8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9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2" fillId="8" borderId="25" xfId="3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2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2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02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8" borderId="25" xfId="34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02" fillId="0" borderId="25" xfId="3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9" fillId="0" borderId="109" xfId="3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9" fillId="0" borderId="25" xfId="34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9" fillId="0" borderId="10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89" fillId="0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89" fillId="0" borderId="109" xfId="34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89" fillId="0" borderId="109" xfId="34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9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89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9" fillId="8" borderId="25" xfId="34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89" fillId="0" borderId="25" xfId="34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9" fillId="0" borderId="2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9" fillId="0" borderId="25" xfId="34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1" fontId="99" fillId="0" borderId="25" xfId="3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9" fillId="0" borderId="25" xfId="34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9" fillId="0" borderId="25" xfId="3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99" fillId="0" borderId="25" xfId="34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0" borderId="25" xfId="34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9" fillId="8" borderId="25" xfId="34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9" fillId="8" borderId="109" xfId="34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9" fillId="8" borderId="109" xfId="3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9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9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9" fillId="0" borderId="25" xfId="283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200" fontId="89" fillId="0" borderId="25" xfId="283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92" fillId="8" borderId="0" xfId="34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9" fillId="8" borderId="0" xfId="345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89" fillId="8" borderId="25" xfId="34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9" fillId="8" borderId="25" xfId="34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1" fillId="0" borderId="0" xfId="34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89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9" fillId="0" borderId="25" xfId="34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92" fontId="89" fillId="0" borderId="25" xfId="34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3" fillId="0" borderId="25" xfId="3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3" fillId="0" borderId="25" xfId="34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3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2" fontId="103" fillId="0" borderId="25" xfId="34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8" borderId="25" xfId="34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03" fillId="0" borderId="25" xfId="3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04" fillId="8" borderId="25" xfId="34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2" fillId="0" borderId="25" xfId="3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2" fillId="0" borderId="25" xfId="3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2" fontId="102" fillId="0" borderId="25" xfId="34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05" fillId="8" borderId="25" xfId="34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0" borderId="25" xfId="3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9" fillId="0" borderId="25" xfId="3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9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2" fontId="99" fillId="0" borderId="25" xfId="34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06" fillId="8" borderId="25" xfId="34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9" fillId="8" borderId="109" xfId="3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89" fillId="0" borderId="25" xfId="3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9" fillId="0" borderId="25" xfId="3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89" fillId="0" borderId="0" xfId="34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1" fillId="0" borderId="0" xfId="34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89" fillId="0" borderId="0" xfId="34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89" fillId="0" borderId="0" xfId="34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9" fillId="0" borderId="112" xfId="3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89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9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9" fillId="0" borderId="25" xfId="2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9" fillId="0" borderId="25" xfId="29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0" fillId="8" borderId="0" xfId="345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9" fillId="8" borderId="0" xfId="345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89" fillId="8" borderId="0" xfId="345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9" fillId="0" borderId="0" xfId="37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0" xfId="3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7" fillId="0" borderId="0" xfId="3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7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37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7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8" fillId="0" borderId="0" xfId="3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0" borderId="0" xfId="3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0" borderId="0" xfId="3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0" borderId="0" xfId="3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" xfId="374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113" xfId="37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0" fillId="0" borderId="102" xfId="3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0" borderId="102" xfId="3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1" fillId="0" borderId="102" xfId="3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0" borderId="114" xfId="3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112" fillId="0" borderId="102" xfId="3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113" fillId="0" borderId="102" xfId="3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37" fillId="0" borderId="5" xfId="374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0" fillId="0" borderId="0" xfId="3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0" borderId="0" xfId="37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1" fillId="0" borderId="0" xfId="3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0" borderId="115" xfId="3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112" fillId="0" borderId="0" xfId="3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113" fillId="0" borderId="0" xfId="3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0" borderId="0" xfId="37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1" fillId="0" borderId="0" xfId="37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04" fontId="111" fillId="0" borderId="0" xfId="3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1" fillId="0" borderId="0" xfId="3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116" xfId="3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0" borderId="116" xfId="3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1" fillId="0" borderId="116" xfId="3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0" borderId="117" xfId="3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112" fillId="0" borderId="48" xfId="3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113" fillId="0" borderId="48" xfId="3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16" xfId="37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0" fillId="0" borderId="118" xfId="3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0" borderId="102" xfId="3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119" xfId="3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120" xfId="3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112" fillId="0" borderId="116" xfId="3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113" fillId="0" borderId="116" xfId="3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0" borderId="0" xfId="3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13" xfId="374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203" fontId="112" fillId="0" borderId="118" xfId="3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114" fillId="0" borderId="114" xfId="374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203" fontId="37" fillId="0" borderId="121" xfId="374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203" fontId="112" fillId="0" borderId="119" xfId="3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114" fillId="0" borderId="115" xfId="374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119" xfId="374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113" xfId="374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1" fillId="0" borderId="116" xfId="3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3" fontId="112" fillId="0" borderId="120" xfId="3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113" fillId="0" borderId="117" xfId="3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13" xfId="37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114" xfId="3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3" fontId="115" fillId="0" borderId="5" xfId="3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17" xfId="3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374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37" fillId="0" borderId="48" xfId="374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10" fillId="0" borderId="48" xfId="3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0" borderId="48" xfId="3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1" fillId="0" borderId="48" xfId="3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7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6" fillId="0" borderId="0" xfId="3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7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7" fillId="0" borderId="0" xfId="3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8" fillId="0" borderId="48" xfId="3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0" borderId="48" xfId="3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0" borderId="48" xfId="3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0" fillId="0" borderId="21" xfId="37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1" fillId="0" borderId="0" xfId="37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8" fillId="0" borderId="0" xfId="37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8" fillId="0" borderId="0" xfId="37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3" fontId="112" fillId="0" borderId="0" xfId="37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5" fontId="112" fillId="0" borderId="0" xfId="37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2" fillId="0" borderId="0" xfId="37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9" fillId="0" borderId="0" xfId="37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8" fillId="0" borderId="0" xfId="3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112" fillId="0" borderId="48" xfId="3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112" fillId="0" borderId="48" xfId="3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0" borderId="0" xfId="3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26" xfId="37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1" fillId="0" borderId="21" xfId="3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0" borderId="21" xfId="3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0" borderId="21" xfId="3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112" fillId="0" borderId="0" xfId="3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112" fillId="0" borderId="0" xfId="3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1" fillId="0" borderId="0" xfId="3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0" borderId="0" xfId="3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0" borderId="0" xfId="3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123" fillId="0" borderId="0" xfId="3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0" borderId="0" xfId="37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1" fillId="0" borderId="48" xfId="3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0" borderId="48" xfId="37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203" fontId="123" fillId="0" borderId="48" xfId="3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0" fillId="0" borderId="48" xfId="37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8" fillId="0" borderId="0" xfId="37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03" fontId="123" fillId="0" borderId="0" xfId="37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8" fillId="0" borderId="0" xfId="37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8" fillId="0" borderId="0" xfId="37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8" fillId="0" borderId="48" xfId="3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26" xfId="37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8" fillId="0" borderId="0" xfId="37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8" fillId="0" borderId="48" xfId="3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3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118" fillId="0" borderId="0" xfId="37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6" fontId="112" fillId="0" borderId="0" xfId="3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6" fontId="123" fillId="0" borderId="0" xfId="3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4" fillId="0" borderId="0" xfId="3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0" borderId="0" xfId="3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19" fillId="0" borderId="0" xfId="3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4" fillId="0" borderId="0" xfId="3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125" fillId="0" borderId="0" xfId="3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4" fillId="0" borderId="116" xfId="3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0" borderId="116" xfId="3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8" fillId="0" borderId="116" xfId="37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119" fillId="0" borderId="116" xfId="3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4" fillId="0" borderId="116" xfId="3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112" fillId="0" borderId="116" xfId="3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125" fillId="0" borderId="116" xfId="3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6" fillId="0" borderId="0" xfId="3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2" fillId="0" borderId="0" xfId="3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127" fillId="0" borderId="0" xfId="3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8" fillId="0" borderId="5" xfId="3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3" fontId="127" fillId="0" borderId="5" xfId="3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1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1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1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92" fontId="1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3" fillId="0" borderId="118" xfId="34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3" fillId="0" borderId="102" xfId="34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3" fillId="0" borderId="114" xfId="34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92" fontId="133" fillId="0" borderId="102" xfId="34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3" fillId="0" borderId="102" xfId="34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3" fillId="0" borderId="120" xfId="34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3" fillId="0" borderId="116" xfId="34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3" fillId="0" borderId="117" xfId="34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92" fontId="133" fillId="0" borderId="116" xfId="34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3" fillId="0" borderId="116" xfId="34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4" fillId="0" borderId="12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92" fontId="133" fillId="0" borderId="2" xfId="34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204" fontId="133" fillId="0" borderId="2" xfId="34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4" fillId="0" borderId="7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4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4" fillId="0" borderId="7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3" fillId="0" borderId="2" xfId="24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2" fontId="133" fillId="0" borderId="2" xfId="344" applyFont="true" applyBorder="true" applyAlignment="true" applyProtection="true">
      <alignment horizontal="right" vertical="top" textRotation="0" wrapText="true" indent="0" shrinkToFit="false"/>
      <protection locked="true" hidden="false"/>
    </xf>
    <xf numFmtId="204" fontId="133" fillId="0" borderId="2" xfId="34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3" fillId="0" borderId="2" xfId="242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83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9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3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3" fillId="0" borderId="2" xfId="2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5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8" fontId="133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207" fontId="133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201" fontId="133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01" fontId="13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92" fontId="133" fillId="0" borderId="0" xfId="34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204" fontId="133" fillId="0" borderId="0" xfId="34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2" fontId="133" fillId="0" borderId="118" xfId="34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3" fillId="0" borderId="102" xfId="34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33" fillId="0" borderId="123" xfId="34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33" fillId="0" borderId="124" xfId="34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3" fillId="0" borderId="125" xfId="34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92" fontId="133" fillId="0" borderId="119" xfId="34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3" fillId="0" borderId="0" xfId="34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33" fillId="0" borderId="120" xfId="34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92" fontId="133" fillId="0" borderId="126" xfId="34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3" fillId="0" borderId="48" xfId="34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208" fontId="133" fillId="0" borderId="48" xfId="34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208" fontId="133" fillId="0" borderId="127" xfId="34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7" fontId="133" fillId="0" borderId="48" xfId="34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208" fontId="133" fillId="0" borderId="0" xfId="34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97" fontId="133" fillId="0" borderId="0" xfId="34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208" fontId="133" fillId="0" borderId="115" xfId="34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92" fontId="135" fillId="0" borderId="113" xfId="34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5" fillId="0" borderId="128" xfId="34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208" fontId="135" fillId="0" borderId="128" xfId="34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208" fontId="135" fillId="0" borderId="121" xfId="34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208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2" fontId="89" fillId="0" borderId="0" xfId="34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9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9" fontId="89" fillId="8" borderId="25" xfId="34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9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89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2" fontId="89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2" fontId="8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8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99" fillId="0" borderId="10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9" fillId="0" borderId="10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9" fillId="0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99" fillId="0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99" fillId="0" borderId="109" xfId="28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99" fillId="0" borderId="109" xfId="34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2" fontId="89" fillId="0" borderId="109" xfId="3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03" fillId="0" borderId="25" xfId="34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2" fontId="89" fillId="0" borderId="25" xfId="3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99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9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9" fontId="99" fillId="0" borderId="25" xfId="28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9" fontId="99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2" fontId="99" fillId="0" borderId="25" xfId="3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99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9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99" fontId="99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0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03" fillId="8" borderId="25" xfId="34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2" fontId="103" fillId="0" borderId="25" xfId="3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9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1" fontId="103" fillId="8" borderId="25" xfId="3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89" fillId="0" borderId="0" xfId="34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9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99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0" fontId="8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9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9" fontId="9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8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2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2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9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9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0" fontId="9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8" fillId="8" borderId="0" xfId="3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8" fillId="8" borderId="0" xfId="3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98" fillId="8" borderId="0" xfId="34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8" fillId="8" borderId="0" xfId="34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1" fillId="8" borderId="25" xfId="34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91" fillId="8" borderId="25" xfId="34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9" fillId="8" borderId="0" xfId="34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3" fontId="89" fillId="8" borderId="0" xfId="34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9" fillId="8" borderId="0" xfId="34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1" fillId="8" borderId="0" xfId="34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2" fillId="0" borderId="0" xfId="345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4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?" xfId="22"/>
    <cellStyle name="1 000,- K? 1" xfId="23"/>
    <cellStyle name="1 000,- K?_MsCSS -  rekapitulácia, arch.-stav.riešenie a statika Rozpočet 08.02.18 final" xfId="24"/>
    <cellStyle name="1 000,- Kč" xfId="25"/>
    <cellStyle name="1 000,- Sk" xfId="26"/>
    <cellStyle name="1000 Sk_fakturuj99" xfId="27"/>
    <cellStyle name="20 % - zvýraznenie1" xfId="28"/>
    <cellStyle name="20 % - zvýraznenie1 2" xfId="29"/>
    <cellStyle name="20 % - zvýraznenie1_18-21_vykaz" xfId="30"/>
    <cellStyle name="20 % - zvýraznenie2" xfId="31"/>
    <cellStyle name="20 % - zvýraznenie2 2" xfId="32"/>
    <cellStyle name="20 % - zvýraznenie2_18-21_vykaz" xfId="33"/>
    <cellStyle name="20 % - zvýraznenie3" xfId="34"/>
    <cellStyle name="20 % - zvýraznenie3 2" xfId="35"/>
    <cellStyle name="20 % - zvýraznenie3_18-21_vykaz" xfId="36"/>
    <cellStyle name="20 % - zvýraznenie4" xfId="37"/>
    <cellStyle name="20 % - zvýraznenie4 2" xfId="38"/>
    <cellStyle name="20 % - zvýraznenie4_18-21_vykaz" xfId="39"/>
    <cellStyle name="20 % - zvýraznenie5" xfId="40"/>
    <cellStyle name="20 % - zvýraznenie5 2" xfId="41"/>
    <cellStyle name="20 % - zvýraznenie5_18-21_vykaz" xfId="42"/>
    <cellStyle name="20 % - zvýraznenie6" xfId="43"/>
    <cellStyle name="20 % - zvýraznenie6 2" xfId="44"/>
    <cellStyle name="20 % - zvýraznenie6_18-21_vykaz" xfId="45"/>
    <cellStyle name="20 % – Zvýrazn?ní1" xfId="46"/>
    <cellStyle name="20 % – Zvýrazn?ní2" xfId="47"/>
    <cellStyle name="20 % – Zvýrazn?ní3" xfId="48"/>
    <cellStyle name="20 % – Zvýrazn?ní4" xfId="49"/>
    <cellStyle name="20 % – Zvýrazn?ní5" xfId="50"/>
    <cellStyle name="20 % – Zvýrazn?ní6" xfId="51"/>
    <cellStyle name="20 % – Zvýraznění1" xfId="52"/>
    <cellStyle name="20 % – Zvýraznění1 2" xfId="53"/>
    <cellStyle name="20 % – Zvýraznění2" xfId="54"/>
    <cellStyle name="20 % – Zvýraznění2 2" xfId="55"/>
    <cellStyle name="20 % – Zvýraznění3" xfId="56"/>
    <cellStyle name="20 % – Zvýraznění3 2" xfId="57"/>
    <cellStyle name="20 % – Zvýraznění4" xfId="58"/>
    <cellStyle name="20 % – Zvýraznění4 2" xfId="59"/>
    <cellStyle name="20 % – Zvýraznění5" xfId="60"/>
    <cellStyle name="20 % – Zvýraznění5 2" xfId="61"/>
    <cellStyle name="20 % – Zvýraznění6" xfId="62"/>
    <cellStyle name="20 % – Zvýraznění6 2" xfId="63"/>
    <cellStyle name="20% - Accent1" xfId="64"/>
    <cellStyle name="20% - Accent1 2" xfId="65"/>
    <cellStyle name="20% - Accent1_rekonštrukcia kruháč malavia" xfId="66"/>
    <cellStyle name="20% - Accent2" xfId="67"/>
    <cellStyle name="20% - Accent2 2" xfId="68"/>
    <cellStyle name="20% - Accent2_rekonštrukcia kruháč malavia" xfId="69"/>
    <cellStyle name="20% - Accent3" xfId="70"/>
    <cellStyle name="20% - Accent3 2" xfId="71"/>
    <cellStyle name="20% - Accent3_rekonštrukcia kruháč malavia" xfId="72"/>
    <cellStyle name="20% - Accent4" xfId="73"/>
    <cellStyle name="20% - Accent4 2" xfId="74"/>
    <cellStyle name="20% - Accent4_rekonštrukcia kruháč malavia" xfId="75"/>
    <cellStyle name="20% - Accent5" xfId="76"/>
    <cellStyle name="20% - Accent5 2" xfId="77"/>
    <cellStyle name="20% - Accent6" xfId="78"/>
    <cellStyle name="20% - Accent6 2" xfId="79"/>
    <cellStyle name="20% - Accent6_rekonštrukcia kruháč malavia" xfId="80"/>
    <cellStyle name="40 % - zvýraznenie1" xfId="81"/>
    <cellStyle name="40 % - zvýraznenie1 2" xfId="82"/>
    <cellStyle name="40 % - zvýraznenie1_18-21_vykaz" xfId="83"/>
    <cellStyle name="40 % - zvýraznenie2" xfId="84"/>
    <cellStyle name="40 % - zvýraznenie2 2" xfId="85"/>
    <cellStyle name="40 % - zvýraznenie2_18-21_vykaz" xfId="86"/>
    <cellStyle name="40 % - zvýraznenie3" xfId="87"/>
    <cellStyle name="40 % - zvýraznenie3 2" xfId="88"/>
    <cellStyle name="40 % - zvýraznenie3_18-21_vykaz" xfId="89"/>
    <cellStyle name="40 % - zvýraznenie4" xfId="90"/>
    <cellStyle name="40 % - zvýraznenie4 2" xfId="91"/>
    <cellStyle name="40 % - zvýraznenie4_18-21_vykaz" xfId="92"/>
    <cellStyle name="40 % - zvýraznenie5" xfId="93"/>
    <cellStyle name="40 % - zvýraznenie5 2" xfId="94"/>
    <cellStyle name="40 % - zvýraznenie5_18-21_vykaz" xfId="95"/>
    <cellStyle name="40 % - zvýraznenie6" xfId="96"/>
    <cellStyle name="40 % - zvýraznenie6 2" xfId="97"/>
    <cellStyle name="40 % - zvýraznenie6_18-21_vykaz" xfId="98"/>
    <cellStyle name="40 % – Zvýrazn?ní1" xfId="99"/>
    <cellStyle name="40 % – Zvýrazn?ní2" xfId="100"/>
    <cellStyle name="40 % – Zvýrazn?ní3" xfId="101"/>
    <cellStyle name="40 % – Zvýrazn?ní4" xfId="102"/>
    <cellStyle name="40 % – Zvýrazn?ní5" xfId="103"/>
    <cellStyle name="40 % – Zvýrazn?ní6" xfId="104"/>
    <cellStyle name="40 % – Zvýraznění1" xfId="105"/>
    <cellStyle name="40 % – Zvýraznění1 2" xfId="106"/>
    <cellStyle name="40 % – Zvýraznění2" xfId="107"/>
    <cellStyle name="40 % – Zvýraznění2 2" xfId="108"/>
    <cellStyle name="40 % – Zvýraznění3" xfId="109"/>
    <cellStyle name="40 % – Zvýraznění3 2" xfId="110"/>
    <cellStyle name="40 % – Zvýraznění4" xfId="111"/>
    <cellStyle name="40 % – Zvýraznění4 2" xfId="112"/>
    <cellStyle name="40 % – Zvýraznění5" xfId="113"/>
    <cellStyle name="40 % – Zvýraznění5 2" xfId="114"/>
    <cellStyle name="40 % – Zvýraznění6" xfId="115"/>
    <cellStyle name="40 % – Zvýraznění6 2" xfId="116"/>
    <cellStyle name="40% - Accent1" xfId="117"/>
    <cellStyle name="40% - Accent1 2" xfId="118"/>
    <cellStyle name="40% - Accent1_rekonštrukcia kruháč malavia" xfId="119"/>
    <cellStyle name="40% - Accent2" xfId="120"/>
    <cellStyle name="40% - Accent2 2" xfId="121"/>
    <cellStyle name="40% - Accent3" xfId="122"/>
    <cellStyle name="40% - Accent3 2" xfId="123"/>
    <cellStyle name="40% - Accent4" xfId="124"/>
    <cellStyle name="40% - Accent4 2" xfId="125"/>
    <cellStyle name="40% - Accent4_rekonštrukcia kruháč malavia" xfId="126"/>
    <cellStyle name="40% - Accent5" xfId="127"/>
    <cellStyle name="40% - Accent5 2" xfId="128"/>
    <cellStyle name="40% - Accent5_rekonštrukcia kruháč malavia" xfId="129"/>
    <cellStyle name="40% - Accent6" xfId="130"/>
    <cellStyle name="40% - Accent6 2" xfId="131"/>
    <cellStyle name="40% - Accent6_rekonštrukcia kruháč malavia" xfId="132"/>
    <cellStyle name="60 % - zvýraznenie1" xfId="133"/>
    <cellStyle name="60 % - zvýraznenie1 2" xfId="134"/>
    <cellStyle name="60 % - zvýraznenie1_18-21_vykaz" xfId="135"/>
    <cellStyle name="60 % - zvýraznenie2" xfId="136"/>
    <cellStyle name="60 % - zvýraznenie2 2" xfId="137"/>
    <cellStyle name="60 % - zvýraznenie2_18-21_vykaz" xfId="138"/>
    <cellStyle name="60 % - zvýraznenie3" xfId="139"/>
    <cellStyle name="60 % - zvýraznenie3 2" xfId="140"/>
    <cellStyle name="60 % - zvýraznenie3_18-21_vykaz" xfId="141"/>
    <cellStyle name="60 % - zvýraznenie4" xfId="142"/>
    <cellStyle name="60 % - zvýraznenie4 2" xfId="143"/>
    <cellStyle name="60 % - zvýraznenie4_18-21_vykaz" xfId="144"/>
    <cellStyle name="60 % - zvýraznenie5" xfId="145"/>
    <cellStyle name="60 % - zvýraznenie5 2" xfId="146"/>
    <cellStyle name="60 % - zvýraznenie5_18-21_vykaz" xfId="147"/>
    <cellStyle name="60 % - zvýraznenie6" xfId="148"/>
    <cellStyle name="60 % - zvýraznenie6 2" xfId="149"/>
    <cellStyle name="60 % - zvýraznenie6_18-21_vykaz" xfId="150"/>
    <cellStyle name="60 % – Zvýrazn?ní1" xfId="151"/>
    <cellStyle name="60 % – Zvýrazn?ní2" xfId="152"/>
    <cellStyle name="60 % – Zvýrazn?ní3" xfId="153"/>
    <cellStyle name="60 % – Zvýrazn?ní4" xfId="154"/>
    <cellStyle name="60 % – Zvýrazn?ní5" xfId="155"/>
    <cellStyle name="60 % – Zvýrazn?ní6" xfId="156"/>
    <cellStyle name="60 % – Zvýraznění1" xfId="157"/>
    <cellStyle name="60 % – Zvýraznění2" xfId="158"/>
    <cellStyle name="60 % – Zvýraznění3" xfId="159"/>
    <cellStyle name="60 % – Zvýraznění4" xfId="160"/>
    <cellStyle name="60 % – Zvýraznění5" xfId="161"/>
    <cellStyle name="60 % – Zvýraznění6" xfId="162"/>
    <cellStyle name="60% - Accent1" xfId="163"/>
    <cellStyle name="60% - Accent2" xfId="164"/>
    <cellStyle name="60% - Accent3" xfId="165"/>
    <cellStyle name="60% - Accent4" xfId="166"/>
    <cellStyle name="60% - Accent5" xfId="167"/>
    <cellStyle name="60% - Accent6" xfId="168"/>
    <cellStyle name="_0 CP IDEA LM  25.3.2008" xfId="169"/>
    <cellStyle name="_0 CP IDEA LM  25.3.2008_MsCSS -  rekapitulácia, arch.-stav.riešenie a statika Rozpočet 08.02.18 final" xfId="170"/>
    <cellStyle name="_0 CP Just Play 26.05.2008" xfId="171"/>
    <cellStyle name="_0 CP Just Play AB 26.06.2008" xfId="172"/>
    <cellStyle name="_0 CP Letisko" xfId="173"/>
    <cellStyle name="_0 CP Letisko_MsCSS -  rekapitulácia, arch.-stav.riešenie a statika Rozpočet 08.02.18 final" xfId="174"/>
    <cellStyle name="_0 CP PROMENS NITRA 26.2.2008" xfId="175"/>
    <cellStyle name="_0 CP PROMENS NITRA 26.2.2008_MsCSS -  rekapitulácia, arch.-stav.riešenie a statika Rozpočet 08.02.18 final" xfId="176"/>
    <cellStyle name="_0 CP Rekonštrukcia sanatória KOCH 19.3.2008" xfId="177"/>
    <cellStyle name="_0 CP Rekonštrukcia sanatória KOCH 19.3.2008_MsCSS -  rekapitulácia, arch.-stav.riešenie a statika Rozpočet 08.02.18 final" xfId="178"/>
    <cellStyle name="_0 Ponuka Alter. Bot.Ústav SAV BA 23.10.2007" xfId="179"/>
    <cellStyle name="_0 Ponuka Alter. Bot.Ústav SAV BA 23.10.2007_MsCSS -  rekapitulácia, arch.-stav.riešenie a statika Rozpočet 08.02.18 final" xfId="180"/>
    <cellStyle name="_0 Ponuka Botanický Ústav SAV  BA 25.7.2007" xfId="181"/>
    <cellStyle name="_0 Ponuka Botanický Ústav SAV  BA 25.7.2007_MsCSS -  rekapitulácia, arch.-stav.riešenie a statika Rozpočet 08.02.18 final" xfId="182"/>
    <cellStyle name="_305 Rozhlas Promatrix pre SAV (p. Sabo)" xfId="183"/>
    <cellStyle name="_ATT00003" xfId="184"/>
    <cellStyle name="_ATT00003_MsCSS -  rekapitulácia, arch.-stav.riešenie a statika Rozpočet 08.02.18 final" xfId="185"/>
    <cellStyle name="_Idea LM" xfId="186"/>
    <cellStyle name="_Kopie - MAX Skalica" xfId="187"/>
    <cellStyle name="_Kópia – MAX  PSP nove skladby 27.3.2007" xfId="188"/>
    <cellStyle name="_Kópia – MAX  PSP nove skladby 27.3.2007_MsCSS -  rekapitulácia, arch.-stav.riešenie a statika Rozpočet 08.02.18 final" xfId="189"/>
    <cellStyle name="_MAX  PSP nove skladby-investor27.3.2007" xfId="190"/>
    <cellStyle name="_MAX  PSP nove skladby-investor27.3.2007_MsCSS -  rekapitulácia, arch.-stav.riešenie a statika Rozpočet 08.02.18 final" xfId="191"/>
    <cellStyle name="_Predaj?a elekroniky 16.06.2008 index 20" xfId="192"/>
    <cellStyle name="_Predajňa elekroniky 16.06.2008 index 20" xfId="193"/>
    <cellStyle name="_Skalica spolocne investície vzor PD 13.4" xfId="194"/>
    <cellStyle name="_Skalica spolocne investície vzor PD 13.4_MsCSS -  rekapitulácia, arch.-stav.riešenie a statika Rozpočet 08.02.18 final" xfId="195"/>
    <cellStyle name="_SO-02_Vratnica_UK_vykaz" xfId="196"/>
    <cellStyle name="_VZT II" xfId="197"/>
    <cellStyle name="_VZT II_MsCSS -  rekapitulácia, arch.-stav.riešenie a statika Rozpočet 08.02.18 final" xfId="198"/>
    <cellStyle name="_výkaz-štruktúra+TV" xfId="199"/>
    <cellStyle name="_výkaz-štruktúra+TV_MsCSS -  rekapitulácia, arch.-stav.riešenie a statika Rozpočet 08.02.18 final" xfId="200"/>
    <cellStyle name="Accent1" xfId="201"/>
    <cellStyle name="Accent2" xfId="202"/>
    <cellStyle name="Accent3" xfId="203"/>
    <cellStyle name="Accent4" xfId="204"/>
    <cellStyle name="Accent5" xfId="205"/>
    <cellStyle name="Accent6" xfId="206"/>
    <cellStyle name="Bad 1" xfId="207"/>
    <cellStyle name="Bez_názvu1" xfId="208"/>
    <cellStyle name="Calculation" xfId="209"/>
    <cellStyle name="Celkem" xfId="210"/>
    <cellStyle name="CenaJednPolozky" xfId="211"/>
    <cellStyle name="CenaPolozkyCelk" xfId="212"/>
    <cellStyle name="Check Cell" xfId="213"/>
    <cellStyle name="Chybn?" xfId="214"/>
    <cellStyle name="Chybně" xfId="215"/>
    <cellStyle name="Comma [0]_2 Rozpo?et - štandard na výšku SK1" xfId="216"/>
    <cellStyle name="Comma_2 Rozpo?et - štandard na výšku SK1" xfId="217"/>
    <cellStyle name="Currency [0]_2 Rozpo?et - štandard na výšku SK1" xfId="218"/>
    <cellStyle name="Currency_2 Rozpo?et - štandard na výšku SK1" xfId="219"/>
    <cellStyle name="data" xfId="220"/>
    <cellStyle name="daten" xfId="221"/>
    <cellStyle name="Dobrá" xfId="222"/>
    <cellStyle name="Dobrá 2" xfId="223"/>
    <cellStyle name="Dobrá_18-21_vykaz" xfId="224"/>
    <cellStyle name="Dolný index" xfId="225"/>
    <cellStyle name="Emphasis 1" xfId="226"/>
    <cellStyle name="Emphasis 2" xfId="227"/>
    <cellStyle name="Emphasis 3" xfId="228"/>
    <cellStyle name="Explanatory Text" xfId="229"/>
    <cellStyle name="Farba_1" xfId="230"/>
    <cellStyle name="Good 1" xfId="231"/>
    <cellStyle name="Heading 1 1" xfId="232"/>
    <cellStyle name="Heading 2 1" xfId="233"/>
    <cellStyle name="Heading 3" xfId="234"/>
    <cellStyle name="Heading 4" xfId="235"/>
    <cellStyle name="Hlavička" xfId="236"/>
    <cellStyle name="HmotnJednPolozky" xfId="237"/>
    <cellStyle name="Hodnota sprievodcu dátami" xfId="238"/>
    <cellStyle name="Horný index" xfId="239"/>
    <cellStyle name="Hypertextové prepojenie_MsCSS -  rekapitulácia, arch.-stav.riešenie a statika Rozpočet 08.02.18 final" xfId="240"/>
    <cellStyle name="Input" xfId="241"/>
    <cellStyle name="Kategória sprievodcu dátami" xfId="242"/>
    <cellStyle name="Kontrolná bunka" xfId="243"/>
    <cellStyle name="Kontrolná bunka 2" xfId="244"/>
    <cellStyle name="Kontrolná bunka_18-21_vykaz" xfId="245"/>
    <cellStyle name="Kontrolní bu?ka" xfId="246"/>
    <cellStyle name="Kontrolní buňka" xfId="247"/>
    <cellStyle name="lehký dolní okraj" xfId="248"/>
    <cellStyle name="Linked Cell" xfId="249"/>
    <cellStyle name="meny 2" xfId="250"/>
    <cellStyle name="meny 2 2" xfId="251"/>
    <cellStyle name="meny 2_Kópia - CP MS Kollarova Malacky" xfId="252"/>
    <cellStyle name="Milliers [0]_laroux" xfId="253"/>
    <cellStyle name="Milliers_laroux" xfId="254"/>
    <cellStyle name="MJPolozky" xfId="255"/>
    <cellStyle name="MnozstviPolozky" xfId="256"/>
    <cellStyle name="Monétaire [0]_laroux" xfId="257"/>
    <cellStyle name="Monétaire_laroux" xfId="258"/>
    <cellStyle name="měny_Hotel rozpočet + vrn+index- len rekapit." xfId="259"/>
    <cellStyle name="Nadpis 1" xfId="260"/>
    <cellStyle name="Nadpis 1 2" xfId="261"/>
    <cellStyle name="Nadpis 1_18-21_vykaz" xfId="262"/>
    <cellStyle name="Nadpis 2" xfId="263"/>
    <cellStyle name="Nadpis 2 2" xfId="264"/>
    <cellStyle name="Nadpis 2_18-21_vykaz" xfId="265"/>
    <cellStyle name="Nadpis 3" xfId="266"/>
    <cellStyle name="Nadpis 3 2" xfId="267"/>
    <cellStyle name="Nadpis 3_18-21_vykaz" xfId="268"/>
    <cellStyle name="Nadpis 4" xfId="269"/>
    <cellStyle name="Nadpis 4 2" xfId="270"/>
    <cellStyle name="Nadpis 4_18-21_vykaz" xfId="271"/>
    <cellStyle name="Nadpis sprievodcu dátami" xfId="272"/>
    <cellStyle name="NazevOddilu" xfId="273"/>
    <cellStyle name="NazevPolozky" xfId="274"/>
    <cellStyle name="Neutral 1" xfId="275"/>
    <cellStyle name="Neutrálna" xfId="276"/>
    <cellStyle name="Neutrálna 2" xfId="277"/>
    <cellStyle name="Neutrálna_18-21_vykaz" xfId="278"/>
    <cellStyle name="Neutrální" xfId="279"/>
    <cellStyle name="Normal_1.2.01 MAIN SUMMARY" xfId="280"/>
    <cellStyle name="Normal_SO 00-A - 1.fáza, Rozpočet s výkazom výmer - na šírku (2 meny)" xfId="281"/>
    <cellStyle name="Normálna 10" xfId="282"/>
    <cellStyle name="Normálna 2" xfId="283"/>
    <cellStyle name="Normálna 2 2" xfId="284"/>
    <cellStyle name="Normálna 2 3" xfId="285"/>
    <cellStyle name="Normálna 23" xfId="286"/>
    <cellStyle name="Normálna 3" xfId="287"/>
    <cellStyle name="Normálna 4" xfId="288"/>
    <cellStyle name="Normálna 5" xfId="289"/>
    <cellStyle name="normálne 10 4" xfId="290"/>
    <cellStyle name="normálne 11 5" xfId="291"/>
    <cellStyle name="normálne 12" xfId="292"/>
    <cellStyle name="normálne 12 5" xfId="293"/>
    <cellStyle name="normálne 12_173  CP + HMG odovzdat" xfId="294"/>
    <cellStyle name="normálne 13 2" xfId="295"/>
    <cellStyle name="normálne 18" xfId="296"/>
    <cellStyle name="normálne 18 2" xfId="297"/>
    <cellStyle name="normálne 19" xfId="298"/>
    <cellStyle name="normálne 2" xfId="299"/>
    <cellStyle name="normálne 2 10" xfId="300"/>
    <cellStyle name="normálne 2 10 2" xfId="301"/>
    <cellStyle name="normálne 2 10_173  CP + HMG odovzdat" xfId="302"/>
    <cellStyle name="normálne 2 2" xfId="303"/>
    <cellStyle name="normálne 2 2 2" xfId="304"/>
    <cellStyle name="normálne 2 29" xfId="305"/>
    <cellStyle name="normálne 2 29 2" xfId="306"/>
    <cellStyle name="normálne 2 29_173  CP + HMG odovzdat" xfId="307"/>
    <cellStyle name="normálne 2 2_173  CP + HMG odovzdat" xfId="308"/>
    <cellStyle name="normálne 2 3" xfId="309"/>
    <cellStyle name="normálne 2 3 2" xfId="310"/>
    <cellStyle name="normálne 2 31" xfId="311"/>
    <cellStyle name="normálne 2 31 2" xfId="312"/>
    <cellStyle name="normálne 2 31_173  CP + HMG odovzdat" xfId="313"/>
    <cellStyle name="normálne 2 32" xfId="314"/>
    <cellStyle name="normálne 2 32 2" xfId="315"/>
    <cellStyle name="normálne 2 32_173  CP + HMG odovzdat" xfId="316"/>
    <cellStyle name="normálne 2 33" xfId="317"/>
    <cellStyle name="normálne 2 33 2" xfId="318"/>
    <cellStyle name="normálne 2 33_173  CP + HMG odovzdat" xfId="319"/>
    <cellStyle name="normálne 2 34" xfId="320"/>
    <cellStyle name="normálne 2 34 2" xfId="321"/>
    <cellStyle name="normálne 2 34_173  CP + HMG odovzdat" xfId="322"/>
    <cellStyle name="normálne 2 35" xfId="323"/>
    <cellStyle name="normálne 2 35 2" xfId="324"/>
    <cellStyle name="normálne 2 35_173  CP + HMG odovzdat" xfId="325"/>
    <cellStyle name="normálne 2 36" xfId="326"/>
    <cellStyle name="normálne 2 36 2" xfId="327"/>
    <cellStyle name="normálne 2 36_173  CP + HMG odovzdat" xfId="328"/>
    <cellStyle name="normálne 2 37" xfId="329"/>
    <cellStyle name="normálne 2 37 2" xfId="330"/>
    <cellStyle name="normálne 2 37_173  CP + HMG odovzdat" xfId="331"/>
    <cellStyle name="normálne 2 39" xfId="332"/>
    <cellStyle name="normálne 2 39 2" xfId="333"/>
    <cellStyle name="normálne 2 39_173  CP + HMG odovzdat" xfId="334"/>
    <cellStyle name="normálne 2 4" xfId="335"/>
    <cellStyle name="normálne 2 5" xfId="336"/>
    <cellStyle name="normálne 2 6" xfId="337"/>
    <cellStyle name="normálne 2 7" xfId="338"/>
    <cellStyle name="normálne 2 8" xfId="339"/>
    <cellStyle name="normálne 20" xfId="340"/>
    <cellStyle name="normálne 25" xfId="341"/>
    <cellStyle name="normálne 27" xfId="342"/>
    <cellStyle name="normálne 2_173  CP + HMG odovzdat" xfId="343"/>
    <cellStyle name="normálne 2_Xl0000024" xfId="344"/>
    <cellStyle name="normálne 3" xfId="345"/>
    <cellStyle name="normálne 3 2" xfId="346"/>
    <cellStyle name="normálne 3 3" xfId="347"/>
    <cellStyle name="normálne 35 2" xfId="348"/>
    <cellStyle name="normálne 3_173  CP + HMG odovzdat" xfId="349"/>
    <cellStyle name="normálne 4" xfId="350"/>
    <cellStyle name="normálne 4 2" xfId="351"/>
    <cellStyle name="normálne 4 2 2" xfId="352"/>
    <cellStyle name="normálne 4 2_173  CP + HMG odovzdat" xfId="353"/>
    <cellStyle name="normálne 4 3" xfId="354"/>
    <cellStyle name="normálne 4 4" xfId="355"/>
    <cellStyle name="normálne 40 2" xfId="356"/>
    <cellStyle name="normálne 4_173  CP + HMG odovzdat" xfId="357"/>
    <cellStyle name="normálne 5" xfId="358"/>
    <cellStyle name="normálne 5 2" xfId="359"/>
    <cellStyle name="normálne 5 2 2" xfId="360"/>
    <cellStyle name="normálne 5_173  CP + HMG odovzdat" xfId="361"/>
    <cellStyle name="normálne 6" xfId="362"/>
    <cellStyle name="normálne 6 2" xfId="363"/>
    <cellStyle name="normálne 6 2 2" xfId="364"/>
    <cellStyle name="normálne 6 2_173  CP + HMG odovzdat" xfId="365"/>
    <cellStyle name="normálne 6_173  CP + HMG odovzdat" xfId="366"/>
    <cellStyle name="normálne 7 2" xfId="367"/>
    <cellStyle name="normálne 7 4" xfId="368"/>
    <cellStyle name="normálne 8 2" xfId="369"/>
    <cellStyle name="normálne 8 2 2" xfId="370"/>
    <cellStyle name="normálne 8 2_173  CP + HMG odovzdat" xfId="371"/>
    <cellStyle name="normálne 9 2" xfId="372"/>
    <cellStyle name="normálne 9 4" xfId="373"/>
    <cellStyle name="normálne_19-003_vykaz" xfId="374"/>
    <cellStyle name="normálne_19-003_vykaz rozpocet" xfId="375"/>
    <cellStyle name="normálne_KLs" xfId="376"/>
    <cellStyle name="normálne_MsCSS -  rekapitulácia, arch.-stav.riešenie a statika Rozpočet 08.02.18 final" xfId="377"/>
    <cellStyle name="normální 2" xfId="378"/>
    <cellStyle name="normální_24.05.2005_Obj_45_Chemosvit_Tachys_VZT" xfId="379"/>
    <cellStyle name="Note 1" xfId="380"/>
    <cellStyle name="Název" xfId="381"/>
    <cellStyle name="Názov" xfId="382"/>
    <cellStyle name="Output" xfId="383"/>
    <cellStyle name="Percent_2 Rozpo?et - štandard na výšku SK1" xfId="384"/>
    <cellStyle name="Percentá 2" xfId="385"/>
    <cellStyle name="Percentá 3" xfId="386"/>
    <cellStyle name="Podhlavička" xfId="387"/>
    <cellStyle name="podkapitola" xfId="388"/>
    <cellStyle name="Položka sprievodcu dátami" xfId="389"/>
    <cellStyle name="Poznámka" xfId="390"/>
    <cellStyle name="Poznámka 2" xfId="391"/>
    <cellStyle name="Poznámka_18-21_vykaz" xfId="392"/>
    <cellStyle name="Prepojená bunka" xfId="393"/>
    <cellStyle name="Prepojená bunka 2" xfId="394"/>
    <cellStyle name="Prepojená bunka_18-21_vykaz" xfId="395"/>
    <cellStyle name="ProductNo." xfId="396"/>
    <cellStyle name="Propojená bu?ka" xfId="397"/>
    <cellStyle name="Propojená buňka" xfId="398"/>
    <cellStyle name="RH1" xfId="399"/>
    <cellStyle name="Roh sprievodcu dátami" xfId="400"/>
    <cellStyle name="Sheet Title" xfId="401"/>
    <cellStyle name="Spolu" xfId="402"/>
    <cellStyle name="Spolu 2" xfId="403"/>
    <cellStyle name="Spolu_18-21_vykaz" xfId="404"/>
    <cellStyle name="Správn?" xfId="405"/>
    <cellStyle name="Správně" xfId="406"/>
    <cellStyle name="Standard_aktuell" xfId="407"/>
    <cellStyle name="Styl 1" xfId="408"/>
    <cellStyle name="tabulka" xfId="409"/>
    <cellStyle name="tabulka cenník" xfId="410"/>
    <cellStyle name="tabulka_MsCSS -  rekapitulácia, arch.-stav.riešenie a statika Rozpočet 08.02.18 final" xfId="411"/>
    <cellStyle name="tabulkaEU" xfId="412"/>
    <cellStyle name="TEXT 1" xfId="413"/>
    <cellStyle name="Text upozorn?ní" xfId="414"/>
    <cellStyle name="Text upozornenia" xfId="415"/>
    <cellStyle name="Text upozornenia 2" xfId="416"/>
    <cellStyle name="Text upozornenia_18-21_vykaz" xfId="417"/>
    <cellStyle name="Text upozornění" xfId="418"/>
    <cellStyle name="TEXT1" xfId="419"/>
    <cellStyle name="TEXT_MsCSS -  rekapitulácia, arch.-stav.riešenie a statika Rozpočet 08.02.18 final" xfId="420"/>
    <cellStyle name="Title" xfId="421"/>
    <cellStyle name="Titul" xfId="422"/>
    <cellStyle name="Titul 2" xfId="423"/>
    <cellStyle name="Titul_19-003_vykaz" xfId="424"/>
    <cellStyle name="Total" xfId="425"/>
    <cellStyle name="Vstup" xfId="426"/>
    <cellStyle name="Vstup 2" xfId="427"/>
    <cellStyle name="Vstup_18-21_vykaz" xfId="428"/>
    <cellStyle name="VykazPolozka" xfId="429"/>
    <cellStyle name="VykazPorCisPolozky" xfId="430"/>
    <cellStyle name="VykazVzorec" xfId="431"/>
    <cellStyle name="Vyrobok" xfId="432"/>
    <cellStyle name="Vysv?tlující text" xfId="433"/>
    <cellStyle name="Vysvetľujúci text" xfId="434"/>
    <cellStyle name="Vysvetľujúci text 2" xfId="435"/>
    <cellStyle name="Vysvetľujúci text_18-21_vykaz" xfId="436"/>
    <cellStyle name="Vysvětlující text" xfId="437"/>
    <cellStyle name="Výpočet" xfId="438"/>
    <cellStyle name="Výpočet 2" xfId="439"/>
    <cellStyle name="Výpočet_18-21_vykaz" xfId="440"/>
    <cellStyle name="Výsledok sprievodcu dátami" xfId="441"/>
    <cellStyle name="Výstup" xfId="442"/>
    <cellStyle name="Výstup 2" xfId="443"/>
    <cellStyle name="Výstup_18-21_vykaz" xfId="444"/>
    <cellStyle name="Warning Text" xfId="445"/>
    <cellStyle name="Währung [0]_laroux" xfId="446"/>
    <cellStyle name="Währung_laroux" xfId="447"/>
    <cellStyle name="Zlá" xfId="448"/>
    <cellStyle name="Zlá 2" xfId="449"/>
    <cellStyle name="Zlá_18-21_vykaz" xfId="450"/>
    <cellStyle name="Zvýrazn?ní 1" xfId="451"/>
    <cellStyle name="Zvýrazn?ní 2" xfId="452"/>
    <cellStyle name="Zvýrazn?ní 3" xfId="453"/>
    <cellStyle name="Zvýrazn?ní 4" xfId="454"/>
    <cellStyle name="Zvýrazn?ní 5" xfId="455"/>
    <cellStyle name="Zvýrazn?ní 6" xfId="456"/>
    <cellStyle name="Zvýraznenie1" xfId="457"/>
    <cellStyle name="Zvýraznenie1 2" xfId="458"/>
    <cellStyle name="Zvýraznenie1_18-21_vykaz" xfId="459"/>
    <cellStyle name="Zvýraznenie2" xfId="460"/>
    <cellStyle name="Zvýraznenie2 2" xfId="461"/>
    <cellStyle name="Zvýraznenie2_18-21_vykaz" xfId="462"/>
    <cellStyle name="Zvýraznenie3" xfId="463"/>
    <cellStyle name="Zvýraznenie3 2" xfId="464"/>
    <cellStyle name="Zvýraznenie3_18-21_vykaz" xfId="465"/>
    <cellStyle name="Zvýraznenie4" xfId="466"/>
    <cellStyle name="Zvýraznenie4 2" xfId="467"/>
    <cellStyle name="Zvýraznenie4_18-21_vykaz" xfId="468"/>
    <cellStyle name="Zvýraznenie5" xfId="469"/>
    <cellStyle name="Zvýraznenie5 2" xfId="470"/>
    <cellStyle name="Zvýraznenie5_18-21_vykaz" xfId="471"/>
    <cellStyle name="Zvýraznenie6" xfId="472"/>
    <cellStyle name="Zvýraznenie6 2" xfId="473"/>
    <cellStyle name="Zvýraznenie6_18-21_vykaz" xfId="474"/>
    <cellStyle name="Zvýraznění 1" xfId="475"/>
    <cellStyle name="Zvýraznění 2" xfId="476"/>
    <cellStyle name="Zvýraznění 3" xfId="477"/>
    <cellStyle name="Zvýraznění 4" xfId="478"/>
    <cellStyle name="Zvýraznění 5" xfId="479"/>
    <cellStyle name="Zvýraznění 6" xfId="480"/>
    <cellStyle name="čiarky 2" xfId="481"/>
    <cellStyle name="Štýl 1" xfId="482"/>
    <cellStyle name="Štýl 1 2" xfId="483"/>
    <cellStyle name="Štýl 1_MsCSS -  rekapitulácia, arch.-stav.riešenie a statika Rozpočet 08.02.18 final" xfId="48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286676"/>
      <rgbColor rgb="FFC0C0C0"/>
      <rgbColor rgb="FF808080"/>
      <rgbColor rgb="FFA0E0E0"/>
      <rgbColor rgb="FF8E5E42"/>
      <rgbColor rgb="FFFFFFD0"/>
      <rgbColor rgb="FFB8E8E8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99"/>
      <rgbColor rgb="FFCCFFCC"/>
      <rgbColor rgb="FFFFFF99"/>
      <rgbColor rgb="FFA6CAF0"/>
      <rgbColor rgb="FFCC9CCC"/>
      <rgbColor rgb="FFCC99FF"/>
      <rgbColor rgb="FFFFFFC0"/>
      <rgbColor rgb="FF2A6FF9"/>
      <rgbColor rgb="FF33CCCC"/>
      <rgbColor rgb="FF999933"/>
      <rgbColor rgb="FFFFCC00"/>
      <rgbColor rgb="FFFF9900"/>
      <rgbColor rgb="FFFF3333"/>
      <rgbColor rgb="FF666699"/>
      <rgbColor rgb="FF969696"/>
      <rgbColor rgb="FF3333CC"/>
      <rgbColor rgb="FF488436"/>
      <rgbColor rgb="FF003300"/>
      <rgbColor rgb="FF333300"/>
      <rgbColor rgb="FF6A2813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externalLink" Target="externalLinks/externalLink5.xml"/><Relationship Id="rId17" Type="http://schemas.openxmlformats.org/officeDocument/2006/relationships/externalLink" Target="externalLinks/externalLink6.xml"/><Relationship Id="rId18" Type="http://schemas.openxmlformats.org/officeDocument/2006/relationships/externalLink" Target="externalLinks/externalLink7.xml"/><Relationship Id="rId19" Type="http://schemas.openxmlformats.org/officeDocument/2006/relationships/externalLink" Target="externalLinks/externalLink8.xml"/><Relationship Id="rId2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kros.sk/11138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000</xdr:colOff>
      <xdr:row>0</xdr:row>
      <xdr:rowOff>285840</xdr:rowOff>
    </xdr:to>
    <xdr:pic>
      <xdr:nvPicPr>
        <xdr:cNvPr id="0" name="Obrázok 1" descr="C:\CENKROSplusData\System\Temp\radFD219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42300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Users/marek/Desktop/bra&#328;o%20&#353;kopek/CP/SO%2001,%20SO%2002,%20SO%2003,%20SO%2004,%20SO%2005,%20SO%2006,%20SO%2007-%202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aktivity/cenn&#237;k%20ta225/Rozpo&#269;et%20RELO_igor_%206_0_ta225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L:/Green%20Group/2_SK_Data/Customer/Net%20Pricelist/Vkp_09sk_new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:/Users/Marek%20Cauner/Desktop/radov&#233;%20RD%20-%20Graniar%20BB/Tender%20RD%20Graniar%201.kolo/rozpo&#269;et%201.kolo/1.&#250;prava%20(nulovka)/juraj%20elektro%20-%200%20CP%20Radov&#233;%20RD%20GRANIAR%20BB%20-%201.&#250;prava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sers/Marek%20Cauner/Desktop/radov&#233;%20RD%20-%20Graniar%20BB/Tender%20RD%20Graniar%201.kolo/rozpo&#269;et%201.kolo/1.&#250;prava%20(nulovka)/juraj%20elektro%20-%200%20CP%20Radov&#233;%20RD%20GRANIAR%20BB%20-%201.&#250;prava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sers/marek%20c/Documents/Bluetooth/TENDER%20RRD%20GRANIAR%20BB%20Radovy%20dom%20-%20na%20kluc%20ALT%202%20kolo%20-%20nulovka%2024%2002%201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Marsy-athlon200/stanka/zaloha/Stanka/Pracovn&#233;/2002/2182_Liprovsk&#253;%20Mikul&#225;&#353;-Ahold/levice/Se&#353;it1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sers/cauner/Documents/Realizovan&#233;%20projekty/Rekon&#353;trukcia%20n&#225;dra&#382;nej%20ulice%20a%20autobusov&#233;ho%20n&#225;dra&#382;ia/CP%20120413zod%20-%20rekon&#353;trukcia%20n&#225;dra&#382;nej%20ulice%20a%20autobusov&#233;ho%20n&#225;dra&#382;ia%20v%20malack&#225;ch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ODKAZ"/>
      <sheetName val="rekap.list"/>
      <sheetName val="rekap."/>
      <sheetName val="rekap. ALT"/>
      <sheetName val="rekap. SO 01"/>
      <sheetName val="SO 01"/>
      <sheetName val="rekap. SO 01 alt"/>
      <sheetName val="SO 01 alt"/>
      <sheetName val="rekap. SO 02"/>
      <sheetName val="SO 02"/>
      <sheetName val="rekap. SO 03"/>
      <sheetName val="SO 03"/>
      <sheetName val="rekap. SO 04"/>
      <sheetName val="SO 04"/>
      <sheetName val="rekap. SO 05"/>
      <sheetName val="SO 05"/>
      <sheetName val="rekap. SO 06"/>
      <sheetName val="SO 06"/>
      <sheetName val="rekap. SO 07"/>
      <sheetName val="SO 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ozpisy INV"/>
      <sheetName val="Rozpisy PR"/>
      <sheetName val="UVOD"/>
      <sheetName val="zaznamyqsr"/>
      <sheetName val="Identifikačné údaje"/>
      <sheetName val="Rekapitulácia rozpočtu"/>
      <sheetName val="Rekapitulácia skupiny"/>
      <sheetName val="Metalická sieť NTR"/>
      <sheetName val="Testy"/>
      <sheetName val="Databaza"/>
      <sheetName val="Rozpis SPM"/>
      <sheetName val="Vydaný materiál ST"/>
      <sheetName val="SPM"/>
      <sheetName val="Rekapitulácia SPM"/>
      <sheetName val="Rekapitulácia SPM skupiny"/>
      <sheetName val="QS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abatt und Name"/>
      <sheetName val="Historie"/>
      <sheetName val="Seznam firem"/>
      <sheetName val="Všeob. obch. podm."/>
      <sheetName val="Preisliste FC300"/>
      <sheetName val="Preisliste VLT2800"/>
      <sheetName val="Preisliste VLT5000"/>
      <sheetName val="Preisliste VLT6000"/>
      <sheetName val="Preisliste VLT8000"/>
      <sheetName val="Preisliste FCM 300"/>
      <sheetName val="Preisliste MCD 3000"/>
      <sheetName val="Preisliste MCD 200"/>
      <sheetName val="Start"/>
      <sheetName val="Info"/>
      <sheetName val="View"/>
      <sheetName val="Matrix_ex"/>
      <sheetName val="PL_200V"/>
      <sheetName val="Matrix_changes"/>
      <sheetName val="Matrix"/>
      <sheetName val="Com_txt"/>
      <sheetName val="Com_price"/>
      <sheetName val="TXT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POLU Rekap."/>
      <sheetName val="Elektro"/>
      <sheetName val="Blesk."/>
      <sheetName val="Prípojka NN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POLU Rekap."/>
      <sheetName val="Elektro"/>
      <sheetName val="Blesk."/>
      <sheetName val="Prípojka NN"/>
      <sheetName val="#ODKAZ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Celková rekapitulácia"/>
      <sheetName val="Kryci list"/>
      <sheetName val="stav.časť"/>
      <sheetName val="ZTI"/>
      <sheetName val="Vykurovanie"/>
      <sheetName val="Elektro"/>
      <sheetName val="Blesk."/>
      <sheetName val="VZT"/>
      <sheetName val="Prípojky RD"/>
      <sheetName val="SO 02 Odvodnenie dažď.plôch"/>
      <sheetName val="SO 03 Prípojka NN"/>
      <sheetName val="SO 04 spevnené plochy"/>
      <sheetName val="SO 05 Sadové úpravy"/>
      <sheetName val="SO 06  Oplotenie"/>
      <sheetName val="Rekapitulac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ácia stavby"/>
      <sheetName val="SO 01 -  1.etapa komuniká..."/>
      <sheetName val="SO 01.2 - 2.etapa komunik..."/>
      <sheetName val="SO 02 - 1.etapa dažďová k..."/>
      <sheetName val="SO 02.2 - 2.etapa dažďová..."/>
      <sheetName val="03 - SO 03 Drobná arch. 1..."/>
      <sheetName val="03a - SO 03 Drobná arch. ..."/>
      <sheetName val="04 - Sadové 1. etapa"/>
      <sheetName val="04a - Sadové 2.etapa"/>
      <sheetName val="05 - SO 05 VO 2. etapa"/>
      <sheetName val="05a - SO 05 VO 1. etapa"/>
      <sheetName val="06 - SO 06 Informačný sys..."/>
      <sheetName val="07 - SO 07 Prípojka NN pr..."/>
      <sheetName val="08 - SO 08 Kamer. zabezp...."/>
    </sheetNames>
    <sheetDataSet>
      <sheetData sheetId="0"/>
      <sheetData sheetId="1">
        <row r="29">
          <cell r="H29">
            <v>0</v>
          </cell>
        </row>
        <row r="30">
          <cell r="H30">
            <v>159519.69</v>
          </cell>
        </row>
        <row r="31">
          <cell r="H31">
            <v>0</v>
          </cell>
        </row>
        <row r="32">
          <cell r="H32">
            <v>0</v>
          </cell>
        </row>
        <row r="32">
          <cell r="M32">
            <v>0</v>
          </cell>
        </row>
        <row r="33">
          <cell r="H33">
            <v>0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9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G89" activeCellId="0" sqref="AG8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.41"/>
    <col collapsed="false" customWidth="true" hidden="false" outlineLevel="0" max="3" min="3" style="1" width="3.56"/>
    <col collapsed="false" customWidth="true" hidden="false" outlineLevel="0" max="33" min="4" style="1" width="2.13"/>
    <col collapsed="false" customWidth="true" hidden="false" outlineLevel="0" max="34" min="34" style="1" width="2.84"/>
    <col collapsed="false" customWidth="true" hidden="false" outlineLevel="0" max="37" min="35" style="1" width="2.13"/>
    <col collapsed="false" customWidth="true" hidden="false" outlineLevel="0" max="38" min="38" style="1" width="7.14"/>
    <col collapsed="false" customWidth="true" hidden="false" outlineLevel="0" max="39" min="39" style="1" width="2.84"/>
    <col collapsed="false" customWidth="true" hidden="false" outlineLevel="0" max="40" min="40" style="1" width="11.42"/>
    <col collapsed="false" customWidth="true" hidden="false" outlineLevel="0" max="41" min="41" style="1" width="6.41"/>
    <col collapsed="false" customWidth="true" hidden="false" outlineLevel="0" max="42" min="42" style="1" width="3.56"/>
    <col collapsed="false" customWidth="true" hidden="false" outlineLevel="0" max="43" min="43" style="1" width="1.41"/>
    <col collapsed="false" customWidth="true" hidden="false" outlineLevel="0" max="44" min="44" style="2" width="13.56"/>
    <col collapsed="false" customWidth="true" hidden="true" outlineLevel="0" max="46" min="45" style="1" width="22.14"/>
    <col collapsed="false" customWidth="true" hidden="true" outlineLevel="0" max="47" min="47" style="1" width="21.42"/>
    <col collapsed="false" customWidth="true" hidden="true" outlineLevel="0" max="52" min="48" style="1" width="18.56"/>
    <col collapsed="false" customWidth="true" hidden="true" outlineLevel="0" max="53" min="53" style="1" width="16.42"/>
    <col collapsed="false" customWidth="true" hidden="true" outlineLevel="0" max="54" min="54" style="1" width="21.42"/>
    <col collapsed="false" customWidth="true" hidden="true" outlineLevel="0" max="56" min="55" style="1" width="16.42"/>
    <col collapsed="false" customWidth="false" hidden="false" outlineLevel="0" max="57" min="57" style="2" width="9.14"/>
    <col collapsed="false" customWidth="true" hidden="false" outlineLevel="0" max="58" min="58" style="2" width="16.13"/>
    <col collapsed="false" customWidth="false" hidden="false" outlineLevel="0" max="66" min="59" style="2" width="9.14"/>
    <col collapsed="false" customWidth="false" hidden="true" outlineLevel="0" max="85" min="67" style="1" width="9.14"/>
    <col collapsed="false" customWidth="false" hidden="false" outlineLevel="0" max="257" min="86" style="2" width="9.14"/>
  </cols>
  <sheetData>
    <row r="1" s="9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4"/>
      <c r="AH1" s="4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8" t="s">
        <v>4</v>
      </c>
      <c r="BP1" s="8" t="s">
        <v>5</v>
      </c>
      <c r="BQ1" s="8" t="s">
        <v>5</v>
      </c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R2" s="11" t="s">
        <v>7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O2" s="12" t="s">
        <v>8</v>
      </c>
      <c r="BP2" s="12" t="s">
        <v>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O3" s="12" t="s">
        <v>8</v>
      </c>
      <c r="BP3" s="12" t="s">
        <v>9</v>
      </c>
    </row>
    <row r="4" s="1" customFormat="true" ht="37.5" hidden="false" customHeight="true" outlineLevel="0" collapsed="false">
      <c r="B4" s="16"/>
      <c r="C4" s="17" t="s">
        <v>10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8"/>
      <c r="AS4" s="19" t="s">
        <v>11</v>
      </c>
      <c r="BO4" s="12" t="s">
        <v>12</v>
      </c>
    </row>
    <row r="5" s="1" customFormat="true" ht="7.5" hidden="false" customHeight="true" outlineLevel="0" collapsed="false">
      <c r="B5" s="16"/>
      <c r="AQ5" s="18"/>
      <c r="BO5" s="12" t="s">
        <v>8</v>
      </c>
    </row>
    <row r="6" s="1" customFormat="true" ht="15.75" hidden="false" customHeight="true" outlineLevel="0" collapsed="false">
      <c r="B6" s="16"/>
      <c r="D6" s="20" t="s">
        <v>13</v>
      </c>
      <c r="E6" s="21"/>
      <c r="F6" s="21"/>
      <c r="G6" s="21"/>
      <c r="H6" s="21"/>
      <c r="I6" s="21"/>
      <c r="J6" s="21"/>
      <c r="K6" s="22"/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12"/>
      <c r="AQ6" s="18"/>
      <c r="BO6" s="12"/>
    </row>
    <row r="7" s="1" customFormat="true" ht="36.75" hidden="false" customHeight="true" outlineLevel="0" collapsed="false">
      <c r="B7" s="16"/>
      <c r="D7" s="23" t="s">
        <v>14</v>
      </c>
      <c r="K7" s="24" t="s">
        <v>15</v>
      </c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4"/>
      <c r="AL7" s="24"/>
      <c r="AM7" s="24"/>
      <c r="AN7" s="24"/>
      <c r="AO7" s="24"/>
      <c r="AQ7" s="18"/>
      <c r="BO7" s="12" t="s">
        <v>8</v>
      </c>
    </row>
    <row r="8" s="1" customFormat="true" ht="7.5" hidden="false" customHeight="true" outlineLevel="0" collapsed="false">
      <c r="B8" s="16"/>
      <c r="AQ8" s="18"/>
      <c r="BO8" s="12" t="s">
        <v>8</v>
      </c>
    </row>
    <row r="9" s="1" customFormat="true" ht="15" hidden="false" customHeight="true" outlineLevel="0" collapsed="false">
      <c r="B9" s="16"/>
      <c r="D9" s="25" t="s">
        <v>16</v>
      </c>
      <c r="K9" s="26" t="s">
        <v>17</v>
      </c>
      <c r="AK9" s="25" t="s">
        <v>18</v>
      </c>
      <c r="AM9" s="2"/>
      <c r="AN9" s="27"/>
      <c r="AQ9" s="18"/>
      <c r="BO9" s="12" t="s">
        <v>8</v>
      </c>
    </row>
    <row r="10" s="1" customFormat="true" ht="15" hidden="false" customHeight="true" outlineLevel="0" collapsed="false">
      <c r="B10" s="16"/>
      <c r="AQ10" s="18"/>
      <c r="BO10" s="12" t="s">
        <v>8</v>
      </c>
    </row>
    <row r="11" s="1" customFormat="true" ht="15" hidden="false" customHeight="true" outlineLevel="0" collapsed="false">
      <c r="B11" s="16"/>
      <c r="D11" s="28" t="s">
        <v>19</v>
      </c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AK11" s="25" t="s">
        <v>20</v>
      </c>
      <c r="AN11" s="26"/>
      <c r="AQ11" s="18"/>
      <c r="BO11" s="12" t="s">
        <v>8</v>
      </c>
    </row>
    <row r="12" s="1" customFormat="true" ht="19.5" hidden="false" customHeight="true" outlineLevel="0" collapsed="false">
      <c r="B12" s="16"/>
      <c r="D12" s="21"/>
      <c r="E12" s="29" t="s">
        <v>21</v>
      </c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AK12" s="25" t="s">
        <v>22</v>
      </c>
      <c r="AN12" s="26"/>
      <c r="AQ12" s="18"/>
      <c r="BO12" s="12" t="s">
        <v>8</v>
      </c>
    </row>
    <row r="13" s="1" customFormat="true" ht="7.5" hidden="false" customHeight="true" outlineLevel="0" collapsed="false">
      <c r="B13" s="16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AQ13" s="18"/>
      <c r="BO13" s="12" t="s">
        <v>8</v>
      </c>
    </row>
    <row r="14" s="1" customFormat="true" ht="15" hidden="false" customHeight="true" outlineLevel="0" collapsed="false">
      <c r="B14" s="16"/>
      <c r="D14" s="28" t="s">
        <v>23</v>
      </c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AK14" s="25" t="s">
        <v>20</v>
      </c>
      <c r="AN14" s="26"/>
      <c r="AQ14" s="18"/>
      <c r="BO14" s="12" t="s">
        <v>8</v>
      </c>
    </row>
    <row r="15" s="1" customFormat="true" ht="15.75" hidden="false" customHeight="true" outlineLevel="0" collapsed="false">
      <c r="B15" s="16"/>
      <c r="D15" s="21"/>
      <c r="E15" s="29" t="s">
        <v>24</v>
      </c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AK15" s="25" t="s">
        <v>22</v>
      </c>
      <c r="AN15" s="26"/>
      <c r="AQ15" s="18"/>
      <c r="BO15" s="12" t="s">
        <v>8</v>
      </c>
    </row>
    <row r="16" s="1" customFormat="true" ht="7.5" hidden="false" customHeight="true" outlineLevel="0" collapsed="false">
      <c r="B16" s="16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AQ16" s="18"/>
      <c r="BO16" s="12" t="s">
        <v>5</v>
      </c>
    </row>
    <row r="17" customFormat="false" ht="15" hidden="false" customHeight="true" outlineLevel="0" collapsed="false">
      <c r="B17" s="16"/>
      <c r="D17" s="28" t="s">
        <v>25</v>
      </c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AK17" s="25" t="s">
        <v>20</v>
      </c>
      <c r="AN17" s="26"/>
      <c r="AQ17" s="18"/>
      <c r="AR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2" t="s">
        <v>5</v>
      </c>
    </row>
    <row r="18" customFormat="false" ht="19.5" hidden="false" customHeight="true" outlineLevel="0" collapsed="false">
      <c r="B18" s="16"/>
      <c r="D18" s="21"/>
      <c r="E18" s="29" t="s">
        <v>26</v>
      </c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AK18" s="25" t="s">
        <v>22</v>
      </c>
      <c r="AN18" s="26"/>
      <c r="AQ18" s="18"/>
      <c r="AR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2" t="s">
        <v>27</v>
      </c>
    </row>
    <row r="19" customFormat="false" ht="7.5" hidden="false" customHeight="true" outlineLevel="0" collapsed="false">
      <c r="B19" s="16"/>
      <c r="AQ19" s="18"/>
      <c r="AR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2" t="s">
        <v>8</v>
      </c>
    </row>
    <row r="20" customFormat="false" ht="15" hidden="false" customHeight="true" outlineLevel="0" collapsed="false">
      <c r="B20" s="16"/>
      <c r="D20" s="25" t="s">
        <v>28</v>
      </c>
      <c r="AK20" s="25" t="s">
        <v>20</v>
      </c>
      <c r="AN20" s="26"/>
      <c r="AQ20" s="18"/>
      <c r="AR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2" t="s">
        <v>8</v>
      </c>
    </row>
    <row r="21" customFormat="false" ht="19.5" hidden="false" customHeight="true" outlineLevel="0" collapsed="false">
      <c r="B21" s="16"/>
      <c r="E21" s="26"/>
      <c r="AK21" s="25" t="s">
        <v>22</v>
      </c>
      <c r="AN21" s="26"/>
      <c r="AQ21" s="18"/>
      <c r="AR21" s="1"/>
      <c r="BE21" s="1"/>
      <c r="BF21" s="1"/>
      <c r="BG21" s="1"/>
      <c r="BH21" s="1"/>
      <c r="BI21" s="1"/>
      <c r="BJ21" s="1"/>
      <c r="BK21" s="1"/>
      <c r="BL21" s="1"/>
      <c r="BM21" s="1"/>
      <c r="BN21" s="1"/>
    </row>
    <row r="22" customFormat="false" ht="7.5" hidden="false" customHeight="true" outlineLevel="0" collapsed="false">
      <c r="B22" s="16"/>
      <c r="AQ22" s="18"/>
      <c r="AR22" s="1"/>
      <c r="BE22" s="1"/>
      <c r="BF22" s="1"/>
      <c r="BG22" s="1"/>
      <c r="BH22" s="1"/>
      <c r="BI22" s="1"/>
      <c r="BJ22" s="1"/>
      <c r="BK22" s="1"/>
      <c r="BL22" s="1"/>
      <c r="BM22" s="1"/>
      <c r="BN22" s="1"/>
    </row>
    <row r="23" customFormat="false" ht="7.5" hidden="false" customHeight="true" outlineLevel="0" collapsed="false">
      <c r="B23" s="16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Q23" s="18"/>
      <c r="AR23" s="1"/>
      <c r="BE23" s="1"/>
      <c r="BF23" s="1"/>
      <c r="BG23" s="1"/>
      <c r="BH23" s="1"/>
      <c r="BI23" s="1"/>
      <c r="BJ23" s="1"/>
      <c r="BK23" s="1"/>
      <c r="BL23" s="1"/>
      <c r="BM23" s="1"/>
      <c r="BN23" s="1"/>
    </row>
    <row r="24" customFormat="false" ht="15" hidden="false" customHeight="true" outlineLevel="0" collapsed="false">
      <c r="B24" s="16"/>
      <c r="D24" s="31" t="s">
        <v>29</v>
      </c>
      <c r="AK24" s="32" t="n">
        <f aca="false">ROUND($AG$86,2)</f>
        <v>0</v>
      </c>
      <c r="AL24" s="32"/>
      <c r="AM24" s="32"/>
      <c r="AN24" s="32"/>
      <c r="AO24" s="32"/>
      <c r="AQ24" s="18"/>
      <c r="AR24" s="1"/>
      <c r="BE24" s="1"/>
      <c r="BF24" s="1"/>
      <c r="BG24" s="1"/>
      <c r="BH24" s="1"/>
      <c r="BI24" s="1"/>
      <c r="BJ24" s="1"/>
      <c r="BK24" s="1"/>
      <c r="BL24" s="1"/>
      <c r="BM24" s="1"/>
      <c r="BN24" s="1"/>
    </row>
    <row r="25" customFormat="false" ht="15" hidden="false" customHeight="true" outlineLevel="0" collapsed="false">
      <c r="B25" s="16"/>
      <c r="D25" s="31" t="s">
        <v>30</v>
      </c>
      <c r="AK25" s="32" t="n">
        <f aca="false">ROUND($AG$90,2)</f>
        <v>0</v>
      </c>
      <c r="AL25" s="32"/>
      <c r="AM25" s="32"/>
      <c r="AN25" s="32"/>
      <c r="AO25" s="32"/>
      <c r="AQ25" s="18"/>
      <c r="AR25" s="1"/>
      <c r="BE25" s="1"/>
      <c r="BF25" s="1"/>
      <c r="BG25" s="1"/>
      <c r="BH25" s="1"/>
      <c r="BI25" s="1"/>
      <c r="BJ25" s="1"/>
      <c r="BK25" s="1"/>
      <c r="BL25" s="1"/>
      <c r="BM25" s="1"/>
      <c r="BN25" s="1"/>
    </row>
    <row r="26" s="12" customFormat="true" ht="7.5" hidden="false" customHeight="true" outlineLevel="0" collapsed="false">
      <c r="B26" s="33"/>
      <c r="AQ26" s="34"/>
    </row>
    <row r="27" s="12" customFormat="true" ht="27" hidden="false" customHeight="true" outlineLevel="0" collapsed="false">
      <c r="B27" s="33"/>
      <c r="D27" s="35" t="s">
        <v>31</v>
      </c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  <c r="AA27" s="36"/>
      <c r="AB27" s="36"/>
      <c r="AC27" s="36"/>
      <c r="AD27" s="36"/>
      <c r="AE27" s="36"/>
      <c r="AF27" s="36"/>
      <c r="AG27" s="36"/>
      <c r="AH27" s="36"/>
      <c r="AI27" s="36"/>
      <c r="AJ27" s="36"/>
      <c r="AK27" s="37" t="n">
        <f aca="false">SUM(AK24:AO26)</f>
        <v>0</v>
      </c>
      <c r="AL27" s="37"/>
      <c r="AM27" s="37"/>
      <c r="AN27" s="37"/>
      <c r="AO27" s="37"/>
      <c r="AQ27" s="34"/>
    </row>
    <row r="28" s="12" customFormat="true" ht="7.5" hidden="false" customHeight="true" outlineLevel="0" collapsed="false">
      <c r="B28" s="33"/>
      <c r="AQ28" s="34"/>
    </row>
    <row r="29" s="12" customFormat="true" ht="15" hidden="false" customHeight="true" outlineLevel="0" collapsed="false">
      <c r="B29" s="38"/>
      <c r="D29" s="39" t="s">
        <v>32</v>
      </c>
      <c r="F29" s="39" t="s">
        <v>33</v>
      </c>
      <c r="L29" s="40" t="n">
        <v>0.2</v>
      </c>
      <c r="M29" s="40"/>
      <c r="N29" s="40"/>
      <c r="O29" s="40"/>
      <c r="T29" s="41" t="s">
        <v>34</v>
      </c>
      <c r="W29" s="42" t="n">
        <f aca="false">AK27</f>
        <v>0</v>
      </c>
      <c r="X29" s="42"/>
      <c r="Y29" s="42"/>
      <c r="Z29" s="42"/>
      <c r="AA29" s="42"/>
      <c r="AB29" s="42"/>
      <c r="AC29" s="42"/>
      <c r="AD29" s="42"/>
      <c r="AE29" s="42"/>
      <c r="AK29" s="42" t="n">
        <f aca="false">W29*0.2</f>
        <v>0</v>
      </c>
      <c r="AL29" s="42"/>
      <c r="AM29" s="42"/>
      <c r="AN29" s="42"/>
      <c r="AO29" s="42"/>
      <c r="AQ29" s="43"/>
    </row>
    <row r="30" s="12" customFormat="true" ht="15" hidden="false" customHeight="true" outlineLevel="0" collapsed="false">
      <c r="B30" s="38"/>
      <c r="F30" s="39" t="s">
        <v>35</v>
      </c>
      <c r="L30" s="40" t="n">
        <v>0.2</v>
      </c>
      <c r="M30" s="40"/>
      <c r="N30" s="40"/>
      <c r="O30" s="40"/>
      <c r="T30" s="41" t="s">
        <v>34</v>
      </c>
      <c r="W30" s="42" t="n">
        <v>0</v>
      </c>
      <c r="X30" s="42"/>
      <c r="Y30" s="42"/>
      <c r="Z30" s="42"/>
      <c r="AA30" s="42"/>
      <c r="AB30" s="42"/>
      <c r="AC30" s="42"/>
      <c r="AD30" s="42"/>
      <c r="AE30" s="42"/>
      <c r="AK30" s="42" t="n">
        <v>0</v>
      </c>
      <c r="AL30" s="42"/>
      <c r="AM30" s="42"/>
      <c r="AN30" s="42"/>
      <c r="AO30" s="42"/>
      <c r="AQ30" s="43"/>
    </row>
    <row r="31" s="12" customFormat="true" ht="15" hidden="true" customHeight="true" outlineLevel="0" collapsed="false">
      <c r="B31" s="38"/>
      <c r="F31" s="39" t="s">
        <v>36</v>
      </c>
      <c r="L31" s="40" t="n">
        <v>0.2</v>
      </c>
      <c r="M31" s="40"/>
      <c r="N31" s="40"/>
      <c r="O31" s="40"/>
      <c r="T31" s="41" t="s">
        <v>34</v>
      </c>
      <c r="W31" s="42" t="n">
        <f aca="false">ROUND($BB$86+SUM($CB$91:$CB$91),2)</f>
        <v>0</v>
      </c>
      <c r="X31" s="42"/>
      <c r="Y31" s="42"/>
      <c r="Z31" s="42"/>
      <c r="AA31" s="42"/>
      <c r="AB31" s="42"/>
      <c r="AC31" s="42"/>
      <c r="AD31" s="42"/>
      <c r="AE31" s="42"/>
      <c r="AK31" s="42" t="n">
        <v>0</v>
      </c>
      <c r="AL31" s="42"/>
      <c r="AM31" s="42"/>
      <c r="AN31" s="42"/>
      <c r="AO31" s="42"/>
      <c r="AQ31" s="43"/>
    </row>
    <row r="32" s="12" customFormat="true" ht="15" hidden="true" customHeight="true" outlineLevel="0" collapsed="false">
      <c r="B32" s="38"/>
      <c r="F32" s="39" t="s">
        <v>37</v>
      </c>
      <c r="L32" s="40" t="n">
        <v>0.2</v>
      </c>
      <c r="M32" s="40"/>
      <c r="N32" s="40"/>
      <c r="O32" s="40"/>
      <c r="T32" s="41" t="s">
        <v>34</v>
      </c>
      <c r="W32" s="42" t="n">
        <f aca="false">ROUND($BC$86+SUM($CC$91:$CC$91),2)</f>
        <v>0</v>
      </c>
      <c r="X32" s="42"/>
      <c r="Y32" s="42"/>
      <c r="Z32" s="42"/>
      <c r="AA32" s="42"/>
      <c r="AB32" s="42"/>
      <c r="AC32" s="42"/>
      <c r="AD32" s="42"/>
      <c r="AE32" s="42"/>
      <c r="AK32" s="42" t="n">
        <v>0</v>
      </c>
      <c r="AL32" s="42"/>
      <c r="AM32" s="42"/>
      <c r="AN32" s="42"/>
      <c r="AO32" s="42"/>
      <c r="AQ32" s="43"/>
    </row>
    <row r="33" s="12" customFormat="true" ht="15" hidden="true" customHeight="true" outlineLevel="0" collapsed="false">
      <c r="B33" s="38"/>
      <c r="F33" s="39" t="s">
        <v>38</v>
      </c>
      <c r="L33" s="40" t="n">
        <v>0</v>
      </c>
      <c r="M33" s="40"/>
      <c r="N33" s="40"/>
      <c r="O33" s="40"/>
      <c r="T33" s="41" t="s">
        <v>34</v>
      </c>
      <c r="W33" s="42" t="n">
        <f aca="false">ROUND($BD$86+SUM($CD$91:$CD$91),2)</f>
        <v>0</v>
      </c>
      <c r="X33" s="42"/>
      <c r="Y33" s="42"/>
      <c r="Z33" s="42"/>
      <c r="AA33" s="42"/>
      <c r="AB33" s="42"/>
      <c r="AC33" s="42"/>
      <c r="AD33" s="42"/>
      <c r="AE33" s="42"/>
      <c r="AK33" s="42" t="n">
        <v>0</v>
      </c>
      <c r="AL33" s="42"/>
      <c r="AM33" s="42"/>
      <c r="AN33" s="42"/>
      <c r="AO33" s="42"/>
      <c r="AQ33" s="43"/>
    </row>
    <row r="34" s="12" customFormat="true" ht="7.5" hidden="false" customHeight="true" outlineLevel="0" collapsed="false">
      <c r="B34" s="33"/>
      <c r="AQ34" s="34"/>
    </row>
    <row r="35" s="12" customFormat="true" ht="27" hidden="false" customHeight="true" outlineLevel="0" collapsed="false">
      <c r="B35" s="33"/>
      <c r="C35" s="44"/>
      <c r="D35" s="45" t="s">
        <v>39</v>
      </c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47" t="s">
        <v>40</v>
      </c>
      <c r="U35" s="46"/>
      <c r="V35" s="46"/>
      <c r="W35" s="46"/>
      <c r="X35" s="48" t="s">
        <v>41</v>
      </c>
      <c r="Y35" s="48"/>
      <c r="Z35" s="48"/>
      <c r="AA35" s="48"/>
      <c r="AB35" s="48"/>
      <c r="AC35" s="46"/>
      <c r="AD35" s="46"/>
      <c r="AE35" s="46"/>
      <c r="AF35" s="46"/>
      <c r="AG35" s="46"/>
      <c r="AH35" s="46"/>
      <c r="AI35" s="46"/>
      <c r="AJ35" s="46"/>
      <c r="AK35" s="49" t="n">
        <f aca="false">ROUND(SUM($AK$27:$AO$33),2)</f>
        <v>0</v>
      </c>
      <c r="AL35" s="49"/>
      <c r="AM35" s="49"/>
      <c r="AN35" s="49"/>
      <c r="AO35" s="49"/>
      <c r="AP35" s="44"/>
      <c r="AQ35" s="34"/>
    </row>
    <row r="36" s="12" customFormat="true" ht="15" hidden="false" customHeight="true" outlineLevel="0" collapsed="false">
      <c r="B36" s="33"/>
      <c r="AQ36" s="34"/>
    </row>
    <row r="37" s="1" customFormat="true" ht="14.25" hidden="false" customHeight="true" outlineLevel="0" collapsed="false">
      <c r="B37" s="16"/>
      <c r="AQ37" s="18"/>
    </row>
    <row r="38" s="1" customFormat="true" ht="14.25" hidden="false" customHeight="true" outlineLevel="0" collapsed="false">
      <c r="B38" s="16"/>
      <c r="AQ38" s="18"/>
    </row>
    <row r="39" s="1" customFormat="true" ht="14.25" hidden="false" customHeight="true" outlineLevel="0" collapsed="false">
      <c r="B39" s="16"/>
      <c r="AQ39" s="18"/>
    </row>
    <row r="40" s="1" customFormat="true" ht="14.25" hidden="false" customHeight="true" outlineLevel="0" collapsed="false">
      <c r="B40" s="16"/>
      <c r="AQ40" s="18"/>
    </row>
    <row r="41" s="1" customFormat="true" ht="14.25" hidden="false" customHeight="true" outlineLevel="0" collapsed="false">
      <c r="B41" s="16"/>
      <c r="AQ41" s="18"/>
    </row>
    <row r="42" s="1" customFormat="true" ht="14.25" hidden="false" customHeight="true" outlineLevel="0" collapsed="false">
      <c r="B42" s="16"/>
      <c r="AQ42" s="18"/>
    </row>
    <row r="43" s="1" customFormat="true" ht="14.25" hidden="false" customHeight="true" outlineLevel="0" collapsed="false">
      <c r="B43" s="16"/>
      <c r="AQ43" s="18"/>
    </row>
    <row r="44" s="1" customFormat="true" ht="14.25" hidden="false" customHeight="true" outlineLevel="0" collapsed="false">
      <c r="B44" s="16"/>
      <c r="AQ44" s="18"/>
    </row>
    <row r="45" s="1" customFormat="true" ht="14.25" hidden="false" customHeight="true" outlineLevel="0" collapsed="false">
      <c r="B45" s="16"/>
      <c r="AQ45" s="18"/>
    </row>
    <row r="46" s="1" customFormat="true" ht="14.25" hidden="false" customHeight="true" outlineLevel="0" collapsed="false">
      <c r="B46" s="16"/>
      <c r="AQ46" s="18"/>
    </row>
    <row r="47" s="12" customFormat="true" ht="15.75" hidden="false" customHeight="true" outlineLevel="0" collapsed="false">
      <c r="B47" s="33"/>
      <c r="D47" s="50" t="s">
        <v>42</v>
      </c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2"/>
      <c r="AC47" s="50" t="s">
        <v>43</v>
      </c>
      <c r="AD47" s="51"/>
      <c r="AE47" s="51"/>
      <c r="AF47" s="51"/>
      <c r="AG47" s="51"/>
      <c r="AH47" s="51"/>
      <c r="AI47" s="51"/>
      <c r="AJ47" s="51"/>
      <c r="AK47" s="51"/>
      <c r="AL47" s="51"/>
      <c r="AM47" s="51"/>
      <c r="AN47" s="51"/>
      <c r="AO47" s="52"/>
      <c r="AQ47" s="34"/>
    </row>
    <row r="48" s="1" customFormat="true" ht="14.25" hidden="false" customHeight="true" outlineLevel="0" collapsed="false">
      <c r="B48" s="16"/>
      <c r="D48" s="53"/>
      <c r="Z48" s="54"/>
      <c r="AC48" s="53"/>
      <c r="AO48" s="54"/>
      <c r="AQ48" s="18"/>
    </row>
    <row r="49" s="1" customFormat="true" ht="14.25" hidden="false" customHeight="true" outlineLevel="0" collapsed="false">
      <c r="B49" s="16"/>
      <c r="D49" s="53"/>
      <c r="Z49" s="54"/>
      <c r="AC49" s="53"/>
      <c r="AO49" s="54"/>
      <c r="AQ49" s="18"/>
    </row>
    <row r="50" s="1" customFormat="true" ht="14.25" hidden="false" customHeight="true" outlineLevel="0" collapsed="false">
      <c r="B50" s="16"/>
      <c r="D50" s="53"/>
      <c r="Z50" s="54"/>
      <c r="AC50" s="53"/>
      <c r="AO50" s="54"/>
      <c r="AQ50" s="18"/>
    </row>
    <row r="51" s="1" customFormat="true" ht="14.25" hidden="false" customHeight="true" outlineLevel="0" collapsed="false">
      <c r="B51" s="16"/>
      <c r="D51" s="53"/>
      <c r="Z51" s="54"/>
      <c r="AC51" s="53"/>
      <c r="AO51" s="54"/>
      <c r="AQ51" s="18"/>
    </row>
    <row r="52" s="1" customFormat="true" ht="14.25" hidden="false" customHeight="true" outlineLevel="0" collapsed="false">
      <c r="B52" s="16"/>
      <c r="D52" s="53"/>
      <c r="Z52" s="54"/>
      <c r="AC52" s="53"/>
      <c r="AO52" s="54"/>
      <c r="AQ52" s="18"/>
    </row>
    <row r="53" s="1" customFormat="true" ht="14.25" hidden="false" customHeight="true" outlineLevel="0" collapsed="false">
      <c r="B53" s="16"/>
      <c r="D53" s="53"/>
      <c r="Z53" s="54"/>
      <c r="AC53" s="53"/>
      <c r="AO53" s="54"/>
      <c r="AQ53" s="18"/>
    </row>
    <row r="54" s="1" customFormat="true" ht="14.25" hidden="false" customHeight="true" outlineLevel="0" collapsed="false">
      <c r="B54" s="16"/>
      <c r="D54" s="53"/>
      <c r="Z54" s="54"/>
      <c r="AC54" s="53"/>
      <c r="AO54" s="54"/>
      <c r="AQ54" s="18"/>
    </row>
    <row r="55" s="1" customFormat="true" ht="14.25" hidden="false" customHeight="true" outlineLevel="0" collapsed="false">
      <c r="B55" s="16"/>
      <c r="D55" s="53"/>
      <c r="Z55" s="54"/>
      <c r="AC55" s="53"/>
      <c r="AO55" s="54"/>
      <c r="AQ55" s="18"/>
    </row>
    <row r="56" s="12" customFormat="true" ht="15.75" hidden="false" customHeight="true" outlineLevel="0" collapsed="false">
      <c r="B56" s="33"/>
      <c r="D56" s="55" t="s">
        <v>44</v>
      </c>
      <c r="E56" s="56"/>
      <c r="F56" s="56"/>
      <c r="G56" s="56"/>
      <c r="H56" s="56"/>
      <c r="I56" s="56"/>
      <c r="J56" s="56"/>
      <c r="K56" s="56"/>
      <c r="L56" s="56"/>
      <c r="M56" s="56"/>
      <c r="N56" s="56"/>
      <c r="O56" s="56"/>
      <c r="P56" s="56"/>
      <c r="Q56" s="56"/>
      <c r="R56" s="57" t="s">
        <v>45</v>
      </c>
      <c r="S56" s="56"/>
      <c r="T56" s="56"/>
      <c r="U56" s="56"/>
      <c r="V56" s="56"/>
      <c r="W56" s="56"/>
      <c r="X56" s="56"/>
      <c r="Y56" s="56"/>
      <c r="Z56" s="58"/>
      <c r="AC56" s="55" t="s">
        <v>44</v>
      </c>
      <c r="AD56" s="56"/>
      <c r="AE56" s="56"/>
      <c r="AF56" s="56"/>
      <c r="AG56" s="56"/>
      <c r="AH56" s="56"/>
      <c r="AI56" s="56"/>
      <c r="AJ56" s="56"/>
      <c r="AK56" s="56"/>
      <c r="AL56" s="56"/>
      <c r="AM56" s="57" t="s">
        <v>45</v>
      </c>
      <c r="AN56" s="56"/>
      <c r="AO56" s="58"/>
      <c r="AQ56" s="34"/>
    </row>
    <row r="57" s="1" customFormat="true" ht="14.25" hidden="false" customHeight="true" outlineLevel="0" collapsed="false">
      <c r="B57" s="16"/>
      <c r="AQ57" s="18"/>
    </row>
    <row r="58" s="12" customFormat="true" ht="15.75" hidden="false" customHeight="true" outlineLevel="0" collapsed="false">
      <c r="B58" s="33"/>
      <c r="D58" s="50" t="s">
        <v>46</v>
      </c>
      <c r="E58" s="51"/>
      <c r="F58" s="51"/>
      <c r="G58" s="51"/>
      <c r="H58" s="51"/>
      <c r="I58" s="51"/>
      <c r="J58" s="51"/>
      <c r="K58" s="51"/>
      <c r="L58" s="51"/>
      <c r="M58" s="51"/>
      <c r="N58" s="51"/>
      <c r="O58" s="51"/>
      <c r="P58" s="51"/>
      <c r="Q58" s="51"/>
      <c r="R58" s="51"/>
      <c r="S58" s="51"/>
      <c r="T58" s="51"/>
      <c r="U58" s="51"/>
      <c r="V58" s="51"/>
      <c r="W58" s="51"/>
      <c r="X58" s="51"/>
      <c r="Y58" s="51"/>
      <c r="Z58" s="52"/>
      <c r="AC58" s="50" t="s">
        <v>47</v>
      </c>
      <c r="AD58" s="51"/>
      <c r="AE58" s="51"/>
      <c r="AF58" s="51"/>
      <c r="AG58" s="51"/>
      <c r="AH58" s="51"/>
      <c r="AI58" s="51"/>
      <c r="AJ58" s="51"/>
      <c r="AK58" s="51"/>
      <c r="AL58" s="51"/>
      <c r="AM58" s="51"/>
      <c r="AN58" s="51"/>
      <c r="AO58" s="52"/>
      <c r="AQ58" s="34"/>
    </row>
    <row r="59" s="1" customFormat="true" ht="14.25" hidden="false" customHeight="true" outlineLevel="0" collapsed="false">
      <c r="B59" s="16"/>
      <c r="D59" s="53"/>
      <c r="Z59" s="54"/>
      <c r="AC59" s="53"/>
      <c r="AO59" s="54"/>
      <c r="AQ59" s="18"/>
    </row>
    <row r="60" s="1" customFormat="true" ht="14.25" hidden="false" customHeight="true" outlineLevel="0" collapsed="false">
      <c r="B60" s="16"/>
      <c r="D60" s="53"/>
      <c r="Z60" s="54"/>
      <c r="AC60" s="53"/>
      <c r="AO60" s="54"/>
      <c r="AQ60" s="18"/>
    </row>
    <row r="61" s="1" customFormat="true" ht="14.25" hidden="false" customHeight="true" outlineLevel="0" collapsed="false">
      <c r="B61" s="16"/>
      <c r="D61" s="53"/>
      <c r="Z61" s="54"/>
      <c r="AC61" s="53"/>
      <c r="AO61" s="54"/>
      <c r="AQ61" s="18"/>
    </row>
    <row r="62" s="1" customFormat="true" ht="14.25" hidden="false" customHeight="true" outlineLevel="0" collapsed="false">
      <c r="B62" s="16"/>
      <c r="D62" s="53"/>
      <c r="Z62" s="54"/>
      <c r="AC62" s="53"/>
      <c r="AO62" s="54"/>
      <c r="AQ62" s="18"/>
    </row>
    <row r="63" s="1" customFormat="true" ht="14.25" hidden="false" customHeight="true" outlineLevel="0" collapsed="false">
      <c r="B63" s="16"/>
      <c r="D63" s="53"/>
      <c r="Z63" s="54"/>
      <c r="AC63" s="53"/>
      <c r="AO63" s="54"/>
      <c r="AQ63" s="18"/>
    </row>
    <row r="64" s="1" customFormat="true" ht="14.25" hidden="false" customHeight="true" outlineLevel="0" collapsed="false">
      <c r="B64" s="16"/>
      <c r="D64" s="53"/>
      <c r="Z64" s="54"/>
      <c r="AC64" s="53"/>
      <c r="AO64" s="54"/>
      <c r="AQ64" s="18"/>
    </row>
    <row r="65" s="1" customFormat="true" ht="14.25" hidden="false" customHeight="true" outlineLevel="0" collapsed="false">
      <c r="B65" s="16"/>
      <c r="D65" s="53"/>
      <c r="Z65" s="54"/>
      <c r="AC65" s="53"/>
      <c r="AO65" s="54"/>
      <c r="AQ65" s="18"/>
    </row>
    <row r="66" s="1" customFormat="true" ht="14.25" hidden="false" customHeight="true" outlineLevel="0" collapsed="false">
      <c r="B66" s="16"/>
      <c r="D66" s="53"/>
      <c r="Z66" s="54"/>
      <c r="AC66" s="53"/>
      <c r="AO66" s="54"/>
      <c r="AQ66" s="18"/>
    </row>
    <row r="67" s="12" customFormat="true" ht="15.75" hidden="false" customHeight="true" outlineLevel="0" collapsed="false">
      <c r="B67" s="33"/>
      <c r="D67" s="55" t="s">
        <v>44</v>
      </c>
      <c r="E67" s="56"/>
      <c r="F67" s="56"/>
      <c r="G67" s="56"/>
      <c r="H67" s="56"/>
      <c r="I67" s="56"/>
      <c r="J67" s="56"/>
      <c r="K67" s="56"/>
      <c r="L67" s="56"/>
      <c r="M67" s="56"/>
      <c r="N67" s="56"/>
      <c r="O67" s="56"/>
      <c r="P67" s="56"/>
      <c r="Q67" s="56"/>
      <c r="R67" s="57" t="s">
        <v>45</v>
      </c>
      <c r="S67" s="56"/>
      <c r="T67" s="56"/>
      <c r="U67" s="56"/>
      <c r="V67" s="56"/>
      <c r="W67" s="56"/>
      <c r="X67" s="56"/>
      <c r="Y67" s="56"/>
      <c r="Z67" s="58"/>
      <c r="AC67" s="55" t="s">
        <v>44</v>
      </c>
      <c r="AD67" s="56"/>
      <c r="AE67" s="56"/>
      <c r="AF67" s="56"/>
      <c r="AG67" s="56"/>
      <c r="AH67" s="56"/>
      <c r="AI67" s="56"/>
      <c r="AJ67" s="56"/>
      <c r="AK67" s="56"/>
      <c r="AL67" s="56"/>
      <c r="AM67" s="57" t="s">
        <v>45</v>
      </c>
      <c r="AN67" s="56"/>
      <c r="AO67" s="58"/>
      <c r="AQ67" s="34"/>
    </row>
    <row r="68" s="12" customFormat="true" ht="7.5" hidden="false" customHeight="true" outlineLevel="0" collapsed="false">
      <c r="B68" s="33"/>
      <c r="AQ68" s="34"/>
    </row>
    <row r="69" s="12" customFormat="true" ht="7.5" hidden="false" customHeight="true" outlineLevel="0" collapsed="false">
      <c r="B69" s="59"/>
      <c r="C69" s="60"/>
      <c r="D69" s="60"/>
      <c r="E69" s="60"/>
      <c r="F69" s="60"/>
      <c r="G69" s="60"/>
      <c r="H69" s="60"/>
      <c r="I69" s="60"/>
      <c r="J69" s="60"/>
      <c r="K69" s="60"/>
      <c r="L69" s="60"/>
      <c r="M69" s="60"/>
      <c r="N69" s="60"/>
      <c r="O69" s="60"/>
      <c r="P69" s="60"/>
      <c r="Q69" s="60"/>
      <c r="R69" s="60"/>
      <c r="S69" s="60"/>
      <c r="T69" s="60"/>
      <c r="U69" s="60"/>
      <c r="V69" s="60"/>
      <c r="W69" s="60"/>
      <c r="X69" s="60"/>
      <c r="Y69" s="60"/>
      <c r="Z69" s="60"/>
      <c r="AA69" s="60"/>
      <c r="AB69" s="60"/>
      <c r="AC69" s="60"/>
      <c r="AD69" s="60"/>
      <c r="AE69" s="60"/>
      <c r="AF69" s="60"/>
      <c r="AG69" s="60"/>
      <c r="AH69" s="60"/>
      <c r="AI69" s="60"/>
      <c r="AJ69" s="60"/>
      <c r="AK69" s="60"/>
      <c r="AL69" s="60"/>
      <c r="AM69" s="60"/>
      <c r="AN69" s="60"/>
      <c r="AO69" s="60"/>
      <c r="AP69" s="60"/>
      <c r="AQ69" s="61"/>
    </row>
    <row r="73" s="12" customFormat="true" ht="7.5" hidden="false" customHeight="true" outlineLevel="0" collapsed="false">
      <c r="B73" s="62"/>
      <c r="C73" s="63"/>
      <c r="D73" s="63"/>
      <c r="E73" s="63"/>
      <c r="F73" s="63"/>
      <c r="G73" s="63"/>
      <c r="H73" s="63"/>
      <c r="I73" s="63"/>
      <c r="J73" s="63"/>
      <c r="K73" s="63"/>
      <c r="L73" s="63"/>
      <c r="M73" s="63"/>
      <c r="N73" s="63"/>
      <c r="O73" s="63"/>
      <c r="P73" s="63"/>
      <c r="Q73" s="63"/>
      <c r="R73" s="63"/>
      <c r="S73" s="63"/>
      <c r="T73" s="63"/>
      <c r="U73" s="63"/>
      <c r="V73" s="63"/>
      <c r="W73" s="63"/>
      <c r="X73" s="63"/>
      <c r="Y73" s="63"/>
      <c r="Z73" s="63"/>
      <c r="AA73" s="63"/>
      <c r="AB73" s="63"/>
      <c r="AC73" s="63"/>
      <c r="AD73" s="63"/>
      <c r="AE73" s="63"/>
      <c r="AF73" s="63"/>
      <c r="AG73" s="63"/>
      <c r="AH73" s="63"/>
      <c r="AI73" s="63"/>
      <c r="AJ73" s="63"/>
      <c r="AK73" s="63"/>
      <c r="AL73" s="63"/>
      <c r="AM73" s="63"/>
      <c r="AN73" s="63"/>
      <c r="AO73" s="63"/>
      <c r="AP73" s="63"/>
      <c r="AQ73" s="64"/>
    </row>
    <row r="74" s="12" customFormat="true" ht="37.5" hidden="false" customHeight="true" outlineLevel="0" collapsed="false">
      <c r="B74" s="33"/>
      <c r="C74" s="17" t="s">
        <v>48</v>
      </c>
      <c r="D74" s="17"/>
      <c r="E74" s="17"/>
      <c r="F74" s="17"/>
      <c r="G74" s="17"/>
      <c r="H74" s="17"/>
      <c r="I74" s="17"/>
      <c r="J74" s="17"/>
      <c r="K74" s="17"/>
      <c r="L74" s="17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  <c r="Y74" s="17"/>
      <c r="Z74" s="17"/>
      <c r="AA74" s="17"/>
      <c r="AB74" s="17"/>
      <c r="AC74" s="17"/>
      <c r="AD74" s="17"/>
      <c r="AE74" s="17"/>
      <c r="AF74" s="17"/>
      <c r="AG74" s="17"/>
      <c r="AH74" s="17"/>
      <c r="AI74" s="17"/>
      <c r="AJ74" s="17"/>
      <c r="AK74" s="17"/>
      <c r="AL74" s="17"/>
      <c r="AM74" s="17"/>
      <c r="AN74" s="17"/>
      <c r="AO74" s="17"/>
      <c r="AP74" s="17"/>
      <c r="AQ74" s="34"/>
    </row>
    <row r="75" s="12" customFormat="true" ht="7.5" hidden="false" customHeight="true" outlineLevel="0" collapsed="false">
      <c r="B75" s="33"/>
      <c r="AQ75" s="34"/>
    </row>
    <row r="76" s="12" customFormat="true" ht="15" hidden="false" customHeight="true" outlineLevel="0" collapsed="false">
      <c r="B76" s="33"/>
      <c r="C76" s="25" t="str">
        <f aca="false">D6</f>
        <v>Kód:</v>
      </c>
      <c r="L76" s="65"/>
      <c r="M76" s="65"/>
      <c r="N76" s="65"/>
      <c r="O76" s="65"/>
      <c r="P76" s="65"/>
      <c r="Q76" s="65"/>
      <c r="R76" s="65"/>
      <c r="S76" s="65"/>
      <c r="T76" s="65"/>
      <c r="U76" s="65"/>
      <c r="V76" s="65"/>
      <c r="W76" s="65"/>
      <c r="X76" s="65"/>
      <c r="Y76" s="65"/>
      <c r="Z76" s="65"/>
      <c r="AA76" s="65"/>
      <c r="AB76" s="65"/>
      <c r="AC76" s="65"/>
      <c r="AD76" s="65"/>
      <c r="AE76" s="65"/>
      <c r="AF76" s="65"/>
      <c r="AG76" s="65"/>
      <c r="AH76" s="65"/>
      <c r="AI76" s="65"/>
      <c r="AJ76" s="65"/>
      <c r="AK76" s="65"/>
      <c r="AL76" s="65"/>
      <c r="AM76" s="65"/>
      <c r="AN76" s="65"/>
      <c r="AO76" s="65"/>
      <c r="AQ76" s="34"/>
    </row>
    <row r="77" s="23" customFormat="true" ht="36" hidden="false" customHeight="true" outlineLevel="0" collapsed="false">
      <c r="B77" s="66"/>
      <c r="C77" s="23" t="s">
        <v>49</v>
      </c>
      <c r="L77" s="67" t="str">
        <f aca="false">K7</f>
        <v>MŠ Záhorácka v Malackách - stavebné úpravy, parc.č.29/2</v>
      </c>
      <c r="M77" s="67"/>
      <c r="N77" s="67"/>
      <c r="O77" s="67"/>
      <c r="P77" s="67"/>
      <c r="Q77" s="67"/>
      <c r="R77" s="67"/>
      <c r="S77" s="67"/>
      <c r="T77" s="67"/>
      <c r="U77" s="67"/>
      <c r="V77" s="67"/>
      <c r="W77" s="67"/>
      <c r="X77" s="67"/>
      <c r="Y77" s="67"/>
      <c r="Z77" s="67"/>
      <c r="AA77" s="67"/>
      <c r="AB77" s="67"/>
      <c r="AC77" s="67"/>
      <c r="AD77" s="67"/>
      <c r="AE77" s="67"/>
      <c r="AF77" s="67"/>
      <c r="AG77" s="67"/>
      <c r="AH77" s="67"/>
      <c r="AI77" s="67"/>
      <c r="AJ77" s="67"/>
      <c r="AK77" s="67"/>
      <c r="AL77" s="67"/>
      <c r="AM77" s="67"/>
      <c r="AN77" s="67"/>
      <c r="AO77" s="67"/>
      <c r="AQ77" s="68"/>
    </row>
    <row r="78" s="12" customFormat="true" ht="7.5" hidden="false" customHeight="true" outlineLevel="0" collapsed="false">
      <c r="B78" s="33"/>
      <c r="AQ78" s="34"/>
    </row>
    <row r="79" s="12" customFormat="true" ht="15.75" hidden="false" customHeight="true" outlineLevel="0" collapsed="false">
      <c r="B79" s="33"/>
      <c r="C79" s="25" t="s">
        <v>16</v>
      </c>
      <c r="L79" s="69" t="str">
        <f aca="false">K9</f>
        <v>k.ú. Malacky, parc.č.29/2</v>
      </c>
      <c r="AI79" s="25" t="s">
        <v>18</v>
      </c>
      <c r="AM79" s="70"/>
      <c r="AQ79" s="34"/>
    </row>
    <row r="80" s="12" customFormat="true" ht="7.5" hidden="false" customHeight="true" outlineLevel="0" collapsed="false">
      <c r="B80" s="33"/>
      <c r="AQ80" s="34"/>
    </row>
    <row r="81" s="12" customFormat="true" ht="18.75" hidden="false" customHeight="true" outlineLevel="0" collapsed="false">
      <c r="B81" s="33"/>
      <c r="C81" s="25" t="s">
        <v>19</v>
      </c>
      <c r="L81" s="26" t="str">
        <f aca="false">IF($E$12="","",$E$12)</f>
        <v>Mesto Malacky, Bernolákova 5188/1A, 901 01 Malacky</v>
      </c>
      <c r="AI81" s="25" t="s">
        <v>25</v>
      </c>
      <c r="AM81" s="71" t="str">
        <f aca="false">IF($E$18="","",$E$18)</f>
        <v>Mgr. Art. Branislav Škopek</v>
      </c>
      <c r="AN81" s="71"/>
      <c r="AO81" s="71"/>
      <c r="AP81" s="71"/>
      <c r="AQ81" s="34"/>
      <c r="AS81" s="72" t="s">
        <v>50</v>
      </c>
      <c r="AT81" s="72"/>
      <c r="AU81" s="51"/>
      <c r="AV81" s="51"/>
      <c r="AW81" s="51"/>
      <c r="AX81" s="51"/>
      <c r="AY81" s="51"/>
      <c r="AZ81" s="51"/>
      <c r="BA81" s="51"/>
      <c r="BB81" s="51"/>
      <c r="BC81" s="51"/>
      <c r="BD81" s="51"/>
    </row>
    <row r="82" s="12" customFormat="true" ht="21" hidden="false" customHeight="true" outlineLevel="0" collapsed="false">
      <c r="B82" s="33"/>
      <c r="C82" s="25" t="s">
        <v>23</v>
      </c>
      <c r="L82" s="26"/>
      <c r="AI82" s="25" t="s">
        <v>28</v>
      </c>
      <c r="AM82" s="73"/>
      <c r="AN82" s="73"/>
      <c r="AO82" s="73"/>
      <c r="AP82" s="73"/>
      <c r="AQ82" s="34"/>
      <c r="AS82" s="72"/>
      <c r="AT82" s="72"/>
      <c r="BD82" s="74"/>
    </row>
    <row r="83" s="12" customFormat="true" ht="12" hidden="false" customHeight="true" outlineLevel="0" collapsed="false">
      <c r="B83" s="33"/>
      <c r="AQ83" s="34"/>
      <c r="AS83" s="72"/>
      <c r="AT83" s="72"/>
      <c r="BD83" s="74"/>
    </row>
    <row r="84" s="12" customFormat="true" ht="30" hidden="false" customHeight="true" outlineLevel="0" collapsed="false">
      <c r="B84" s="33"/>
      <c r="C84" s="75" t="s">
        <v>51</v>
      </c>
      <c r="D84" s="75"/>
      <c r="E84" s="75"/>
      <c r="F84" s="75"/>
      <c r="G84" s="75"/>
      <c r="H84" s="46"/>
      <c r="I84" s="76" t="s">
        <v>52</v>
      </c>
      <c r="J84" s="76"/>
      <c r="K84" s="76"/>
      <c r="L84" s="76"/>
      <c r="M84" s="76"/>
      <c r="N84" s="76"/>
      <c r="O84" s="76"/>
      <c r="P84" s="76"/>
      <c r="Q84" s="76"/>
      <c r="R84" s="76"/>
      <c r="S84" s="76"/>
      <c r="T84" s="76"/>
      <c r="U84" s="76"/>
      <c r="V84" s="76"/>
      <c r="W84" s="76"/>
      <c r="X84" s="76"/>
      <c r="Y84" s="76"/>
      <c r="Z84" s="76"/>
      <c r="AA84" s="76"/>
      <c r="AB84" s="76"/>
      <c r="AC84" s="76"/>
      <c r="AD84" s="76"/>
      <c r="AE84" s="76"/>
      <c r="AF84" s="76"/>
      <c r="AG84" s="76" t="s">
        <v>53</v>
      </c>
      <c r="AH84" s="76"/>
      <c r="AI84" s="76"/>
      <c r="AJ84" s="76"/>
      <c r="AK84" s="76"/>
      <c r="AL84" s="76"/>
      <c r="AM84" s="76"/>
      <c r="AN84" s="77" t="s">
        <v>54</v>
      </c>
      <c r="AO84" s="77"/>
      <c r="AP84" s="77"/>
      <c r="AQ84" s="34"/>
      <c r="AS84" s="78" t="s">
        <v>55</v>
      </c>
      <c r="AT84" s="79" t="s">
        <v>56</v>
      </c>
      <c r="AU84" s="79" t="s">
        <v>57</v>
      </c>
      <c r="AV84" s="79" t="s">
        <v>58</v>
      </c>
      <c r="AW84" s="79" t="s">
        <v>59</v>
      </c>
      <c r="AX84" s="79" t="s">
        <v>60</v>
      </c>
      <c r="AY84" s="79" t="s">
        <v>61</v>
      </c>
      <c r="AZ84" s="79" t="s">
        <v>62</v>
      </c>
      <c r="BA84" s="79" t="s">
        <v>63</v>
      </c>
      <c r="BB84" s="79" t="s">
        <v>64</v>
      </c>
      <c r="BC84" s="79" t="s">
        <v>65</v>
      </c>
      <c r="BD84" s="80" t="s">
        <v>66</v>
      </c>
    </row>
    <row r="85" s="12" customFormat="true" ht="12" hidden="false" customHeight="true" outlineLevel="0" collapsed="false">
      <c r="B85" s="33"/>
      <c r="AQ85" s="34"/>
      <c r="AS85" s="81"/>
      <c r="AT85" s="51"/>
      <c r="AU85" s="51"/>
      <c r="AV85" s="51"/>
      <c r="AW85" s="51"/>
      <c r="AX85" s="51"/>
      <c r="AY85" s="51"/>
      <c r="AZ85" s="51"/>
      <c r="BA85" s="51"/>
      <c r="BB85" s="51"/>
      <c r="BC85" s="51"/>
      <c r="BD85" s="52"/>
    </row>
    <row r="86" s="23" customFormat="true" ht="33" hidden="false" customHeight="true" outlineLevel="0" collapsed="false">
      <c r="B86" s="66"/>
      <c r="C86" s="82" t="s">
        <v>67</v>
      </c>
      <c r="D86" s="82"/>
      <c r="E86" s="82"/>
      <c r="F86" s="82"/>
      <c r="G86" s="82"/>
      <c r="H86" s="82"/>
      <c r="I86" s="82"/>
      <c r="J86" s="82"/>
      <c r="K86" s="82"/>
      <c r="L86" s="82"/>
      <c r="M86" s="82"/>
      <c r="N86" s="82"/>
      <c r="O86" s="82"/>
      <c r="P86" s="82"/>
      <c r="Q86" s="82"/>
      <c r="R86" s="82"/>
      <c r="S86" s="82"/>
      <c r="T86" s="82"/>
      <c r="U86" s="82"/>
      <c r="V86" s="82"/>
      <c r="W86" s="82"/>
      <c r="X86" s="82"/>
      <c r="Y86" s="82"/>
      <c r="Z86" s="82"/>
      <c r="AA86" s="82"/>
      <c r="AB86" s="82"/>
      <c r="AC86" s="82"/>
      <c r="AD86" s="82"/>
      <c r="AE86" s="82"/>
      <c r="AF86" s="82"/>
      <c r="AG86" s="83" t="n">
        <f aca="false">SUM(AG87:AM88)</f>
        <v>0</v>
      </c>
      <c r="AH86" s="83"/>
      <c r="AI86" s="83"/>
      <c r="AJ86" s="83"/>
      <c r="AK86" s="83"/>
      <c r="AL86" s="83"/>
      <c r="AM86" s="83"/>
      <c r="AN86" s="83" t="n">
        <f aca="false">AG86*1.2</f>
        <v>0</v>
      </c>
      <c r="AO86" s="83"/>
      <c r="AP86" s="83"/>
      <c r="AQ86" s="68"/>
      <c r="AR86" s="84"/>
      <c r="AS86" s="85" t="n">
        <f aca="false">ROUND(SUM($AS$87:$AS$87),2)</f>
        <v>0</v>
      </c>
      <c r="AT86" s="86" t="n">
        <f aca="false">ROUND(SUM($AV$86:$AW$86),2)</f>
        <v>31903.94</v>
      </c>
      <c r="AU86" s="87" t="n">
        <f aca="false">ROUND(SUM($AU$87:$AU$87),5)</f>
        <v>0</v>
      </c>
      <c r="AV86" s="86" t="n">
        <f aca="false">ROUND($AZ$86*$L$29,2)</f>
        <v>0</v>
      </c>
      <c r="AW86" s="86" t="n">
        <f aca="false">ROUND($BA$86*$L$30,2)</f>
        <v>31903.94</v>
      </c>
      <c r="AX86" s="86" t="n">
        <f aca="false">ROUND($BB$86*$L$29,2)</f>
        <v>0</v>
      </c>
      <c r="AY86" s="86" t="n">
        <f aca="false">ROUND($BC$86*$L$30,2)</f>
        <v>0</v>
      </c>
      <c r="AZ86" s="86" t="n">
        <f aca="false">ROUND(SUM($AZ$87:$AZ$87),2)</f>
        <v>0</v>
      </c>
      <c r="BA86" s="86" t="n">
        <f aca="false">ROUND(SUM($BA$87:$BA$87),2)</f>
        <v>159519.69</v>
      </c>
      <c r="BB86" s="86" t="n">
        <f aca="false">ROUND(SUM($BB$87:$BB$87),2)</f>
        <v>0</v>
      </c>
      <c r="BC86" s="86" t="n">
        <f aca="false">ROUND(SUM($BC$87:$BC$87),2)</f>
        <v>0</v>
      </c>
      <c r="BD86" s="88" t="n">
        <f aca="false">ROUND(SUM($BD$87:$BD$87),2)</f>
        <v>0</v>
      </c>
      <c r="BE86" s="89"/>
      <c r="BO86" s="23" t="s">
        <v>68</v>
      </c>
      <c r="BP86" s="23" t="s">
        <v>69</v>
      </c>
      <c r="BQ86" s="90" t="s">
        <v>70</v>
      </c>
      <c r="BR86" s="23" t="s">
        <v>71</v>
      </c>
      <c r="BS86" s="23" t="s">
        <v>72</v>
      </c>
      <c r="BT86" s="23" t="s">
        <v>73</v>
      </c>
    </row>
    <row r="87" s="102" customFormat="true" ht="28.5" hidden="false" customHeight="true" outlineLevel="0" collapsed="false">
      <c r="A87" s="91" t="s">
        <v>74</v>
      </c>
      <c r="B87" s="92"/>
      <c r="C87" s="93"/>
      <c r="D87" s="94" t="s">
        <v>75</v>
      </c>
      <c r="E87" s="94"/>
      <c r="F87" s="94"/>
      <c r="G87" s="94"/>
      <c r="H87" s="94"/>
      <c r="I87" s="93"/>
      <c r="J87" s="94" t="s">
        <v>76</v>
      </c>
      <c r="K87" s="94"/>
      <c r="L87" s="94"/>
      <c r="M87" s="94"/>
      <c r="N87" s="94"/>
      <c r="O87" s="94"/>
      <c r="P87" s="94"/>
      <c r="Q87" s="94"/>
      <c r="R87" s="94"/>
      <c r="S87" s="94"/>
      <c r="T87" s="94"/>
      <c r="U87" s="94"/>
      <c r="V87" s="94"/>
      <c r="W87" s="94"/>
      <c r="X87" s="94"/>
      <c r="Y87" s="94"/>
      <c r="Z87" s="94"/>
      <c r="AA87" s="94"/>
      <c r="AB87" s="94"/>
      <c r="AC87" s="94"/>
      <c r="AD87" s="94"/>
      <c r="AE87" s="94"/>
      <c r="AF87" s="94"/>
      <c r="AG87" s="95" t="n">
        <v>0</v>
      </c>
      <c r="AH87" s="95"/>
      <c r="AI87" s="95"/>
      <c r="AJ87" s="95"/>
      <c r="AK87" s="95"/>
      <c r="AL87" s="95"/>
      <c r="AM87" s="95"/>
      <c r="AN87" s="95" t="n">
        <f aca="false">AG87*1.2</f>
        <v>0</v>
      </c>
      <c r="AO87" s="95"/>
      <c r="AP87" s="95"/>
      <c r="AQ87" s="96"/>
      <c r="AR87" s="97"/>
      <c r="AS87" s="98"/>
      <c r="AT87" s="99"/>
      <c r="AU87" s="100"/>
      <c r="AV87" s="99"/>
      <c r="AW87" s="99"/>
      <c r="AX87" s="99"/>
      <c r="AY87" s="99" t="n">
        <f aca="false">'[8]SO 01 -  1.etapa komuniká...'!$M$32</f>
        <v>0</v>
      </c>
      <c r="AZ87" s="99" t="n">
        <f aca="false">'[8]SO 01 -  1.etapa komuniká...'!$H$29</f>
        <v>0</v>
      </c>
      <c r="BA87" s="99" t="n">
        <f aca="false">'[8]SO 01 -  1.etapa komuniká...'!$H$30</f>
        <v>159519.69</v>
      </c>
      <c r="BB87" s="99" t="n">
        <f aca="false">'[8]SO 01 -  1.etapa komuniká...'!$H$31</f>
        <v>0</v>
      </c>
      <c r="BC87" s="99" t="n">
        <f aca="false">'[8]SO 01 -  1.etapa komuniká...'!$H$32</f>
        <v>0</v>
      </c>
      <c r="BD87" s="101" t="n">
        <f aca="false">'[8]SO 01 -  1.etapa komuniká...'!$H$33</f>
        <v>0</v>
      </c>
      <c r="BP87" s="102" t="s">
        <v>77</v>
      </c>
      <c r="BR87" s="102" t="s">
        <v>71</v>
      </c>
      <c r="BS87" s="102" t="s">
        <v>78</v>
      </c>
      <c r="BT87" s="102" t="s">
        <v>72</v>
      </c>
    </row>
    <row r="88" s="102" customFormat="true" ht="28.5" hidden="false" customHeight="true" outlineLevel="0" collapsed="false">
      <c r="A88" s="91"/>
      <c r="B88" s="92"/>
      <c r="C88" s="93"/>
      <c r="D88" s="94" t="s">
        <v>79</v>
      </c>
      <c r="E88" s="94"/>
      <c r="F88" s="94"/>
      <c r="G88" s="94"/>
      <c r="H88" s="94"/>
      <c r="I88" s="93"/>
      <c r="J88" s="94" t="s">
        <v>80</v>
      </c>
      <c r="K88" s="94"/>
      <c r="L88" s="94"/>
      <c r="M88" s="94"/>
      <c r="N88" s="94"/>
      <c r="O88" s="94"/>
      <c r="P88" s="94"/>
      <c r="Q88" s="94"/>
      <c r="R88" s="94"/>
      <c r="S88" s="94"/>
      <c r="T88" s="94"/>
      <c r="U88" s="94"/>
      <c r="V88" s="94"/>
      <c r="W88" s="94"/>
      <c r="X88" s="94"/>
      <c r="Y88" s="94"/>
      <c r="Z88" s="94"/>
      <c r="AA88" s="94"/>
      <c r="AB88" s="94"/>
      <c r="AC88" s="94"/>
      <c r="AD88" s="94"/>
      <c r="AE88" s="94"/>
      <c r="AF88" s="94"/>
      <c r="AG88" s="95" t="n">
        <v>0</v>
      </c>
      <c r="AH88" s="95"/>
      <c r="AI88" s="95"/>
      <c r="AJ88" s="95"/>
      <c r="AK88" s="95"/>
      <c r="AL88" s="95"/>
      <c r="AM88" s="95"/>
      <c r="AN88" s="95" t="n">
        <f aca="false">AG88*1.2</f>
        <v>0</v>
      </c>
      <c r="AO88" s="95"/>
      <c r="AP88" s="95"/>
      <c r="AQ88" s="96"/>
      <c r="AR88" s="97"/>
      <c r="AS88" s="103"/>
      <c r="AT88" s="99"/>
      <c r="AU88" s="100"/>
      <c r="AV88" s="99"/>
      <c r="AW88" s="99"/>
      <c r="AX88" s="99"/>
      <c r="AY88" s="99"/>
      <c r="AZ88" s="99"/>
      <c r="BA88" s="99"/>
      <c r="BB88" s="99"/>
      <c r="BC88" s="99"/>
      <c r="BD88" s="103"/>
    </row>
    <row r="89" customFormat="false" ht="14.25" hidden="false" customHeight="true" outlineLevel="0" collapsed="false">
      <c r="B89" s="16"/>
      <c r="AQ89" s="18"/>
      <c r="AR89" s="97"/>
      <c r="BE89" s="1"/>
      <c r="BF89" s="1"/>
      <c r="BG89" s="1"/>
      <c r="BH89" s="1"/>
      <c r="BI89" s="1"/>
      <c r="BJ89" s="1"/>
      <c r="BK89" s="1"/>
      <c r="BL89" s="1"/>
      <c r="BM89" s="1"/>
      <c r="BN89" s="1"/>
    </row>
    <row r="90" s="12" customFormat="true" ht="30.75" hidden="false" customHeight="true" outlineLevel="0" collapsed="false">
      <c r="B90" s="33"/>
      <c r="C90" s="82" t="s">
        <v>81</v>
      </c>
      <c r="AG90" s="83" t="n">
        <v>0</v>
      </c>
      <c r="AH90" s="83"/>
      <c r="AI90" s="83"/>
      <c r="AJ90" s="83"/>
      <c r="AK90" s="83"/>
      <c r="AL90" s="83"/>
      <c r="AM90" s="83"/>
      <c r="AN90" s="83" t="n">
        <f aca="false">AG90*1.2</f>
        <v>0</v>
      </c>
      <c r="AO90" s="83"/>
      <c r="AP90" s="83"/>
      <c r="AQ90" s="34"/>
      <c r="AR90" s="97"/>
      <c r="AS90" s="78" t="s">
        <v>82</v>
      </c>
      <c r="AT90" s="79" t="s">
        <v>83</v>
      </c>
      <c r="AU90" s="79" t="s">
        <v>32</v>
      </c>
      <c r="AV90" s="80" t="s">
        <v>56</v>
      </c>
      <c r="AW90" s="104"/>
    </row>
    <row r="91" s="12" customFormat="true" ht="12" hidden="false" customHeight="true" outlineLevel="0" collapsed="false">
      <c r="B91" s="33"/>
      <c r="AQ91" s="34"/>
      <c r="AR91" s="97"/>
      <c r="AS91" s="51"/>
      <c r="AT91" s="51"/>
      <c r="AU91" s="51"/>
      <c r="AV91" s="51"/>
    </row>
    <row r="92" s="12" customFormat="true" ht="30.75" hidden="false" customHeight="true" outlineLevel="0" collapsed="false">
      <c r="B92" s="33"/>
      <c r="C92" s="105" t="s">
        <v>84</v>
      </c>
      <c r="D92" s="44"/>
      <c r="E92" s="44"/>
      <c r="F92" s="44"/>
      <c r="G92" s="44"/>
      <c r="H92" s="44"/>
      <c r="I92" s="44"/>
      <c r="J92" s="44"/>
      <c r="K92" s="44"/>
      <c r="L92" s="44"/>
      <c r="M92" s="44"/>
      <c r="N92" s="44"/>
      <c r="O92" s="44"/>
      <c r="P92" s="44"/>
      <c r="Q92" s="44"/>
      <c r="R92" s="44"/>
      <c r="S92" s="44"/>
      <c r="T92" s="44"/>
      <c r="U92" s="44"/>
      <c r="V92" s="44"/>
      <c r="W92" s="44"/>
      <c r="X92" s="44"/>
      <c r="Y92" s="44"/>
      <c r="Z92" s="44"/>
      <c r="AA92" s="44"/>
      <c r="AB92" s="44"/>
      <c r="AC92" s="44"/>
      <c r="AD92" s="44"/>
      <c r="AE92" s="44"/>
      <c r="AF92" s="44"/>
      <c r="AG92" s="106" t="n">
        <f aca="false">AG90+AG86</f>
        <v>0</v>
      </c>
      <c r="AH92" s="106"/>
      <c r="AI92" s="106"/>
      <c r="AJ92" s="106"/>
      <c r="AK92" s="106"/>
      <c r="AL92" s="106"/>
      <c r="AM92" s="106"/>
      <c r="AN92" s="106" t="n">
        <f aca="false">ROUND($AN$86+$AN$90,2)</f>
        <v>0</v>
      </c>
      <c r="AO92" s="106"/>
      <c r="AP92" s="106"/>
      <c r="AQ92" s="34"/>
      <c r="AR92" s="97"/>
    </row>
    <row r="93" s="12" customFormat="true" ht="7.5" hidden="false" customHeight="true" outlineLevel="0" collapsed="false">
      <c r="B93" s="59"/>
      <c r="C93" s="60"/>
      <c r="D93" s="60"/>
      <c r="E93" s="60"/>
      <c r="F93" s="60"/>
      <c r="G93" s="60"/>
      <c r="H93" s="60"/>
      <c r="I93" s="60"/>
      <c r="J93" s="60"/>
      <c r="K93" s="60"/>
      <c r="L93" s="60"/>
      <c r="M93" s="60"/>
      <c r="N93" s="60"/>
      <c r="O93" s="60"/>
      <c r="P93" s="60"/>
      <c r="Q93" s="60"/>
      <c r="R93" s="60"/>
      <c r="S93" s="60"/>
      <c r="T93" s="60"/>
      <c r="U93" s="60"/>
      <c r="V93" s="60"/>
      <c r="W93" s="60"/>
      <c r="X93" s="60"/>
      <c r="Y93" s="60"/>
      <c r="Z93" s="60"/>
      <c r="AA93" s="60"/>
      <c r="AB93" s="60"/>
      <c r="AC93" s="60"/>
      <c r="AD93" s="60"/>
      <c r="AE93" s="60"/>
      <c r="AF93" s="60"/>
      <c r="AG93" s="60"/>
      <c r="AH93" s="60"/>
      <c r="AI93" s="60"/>
      <c r="AJ93" s="60"/>
      <c r="AK93" s="60"/>
      <c r="AL93" s="60"/>
      <c r="AM93" s="60"/>
      <c r="AN93" s="60"/>
      <c r="AO93" s="60"/>
      <c r="AP93" s="60"/>
      <c r="AQ93" s="61"/>
    </row>
  </sheetData>
  <mergeCells count="49">
    <mergeCell ref="C2:AP2"/>
    <mergeCell ref="AR2:BD2"/>
    <mergeCell ref="C4:AP4"/>
    <mergeCell ref="K6:AO6"/>
    <mergeCell ref="K7:AO7"/>
    <mergeCell ref="AK24:AO24"/>
    <mergeCell ref="AK25:AO25"/>
    <mergeCell ref="AK27:AO27"/>
    <mergeCell ref="L29:O29"/>
    <mergeCell ref="W29:AE29"/>
    <mergeCell ref="AK29:AO29"/>
    <mergeCell ref="L30:O30"/>
    <mergeCell ref="W30:AE30"/>
    <mergeCell ref="AK30:AO30"/>
    <mergeCell ref="L31:O31"/>
    <mergeCell ref="W31:AE31"/>
    <mergeCell ref="AK31:AO31"/>
    <mergeCell ref="L32:O32"/>
    <mergeCell ref="W32:AE32"/>
    <mergeCell ref="AK32:AO32"/>
    <mergeCell ref="L33:O33"/>
    <mergeCell ref="W33:AE33"/>
    <mergeCell ref="AK33:AO33"/>
    <mergeCell ref="X35:AB35"/>
    <mergeCell ref="AK35:AO35"/>
    <mergeCell ref="C74:AP74"/>
    <mergeCell ref="L76:AO76"/>
    <mergeCell ref="L77:AO77"/>
    <mergeCell ref="AM81:AP81"/>
    <mergeCell ref="AS81:AT83"/>
    <mergeCell ref="AM82:AP82"/>
    <mergeCell ref="C84:G84"/>
    <mergeCell ref="I84:AF84"/>
    <mergeCell ref="AG84:AM84"/>
    <mergeCell ref="AN84:AP84"/>
    <mergeCell ref="AG86:AM86"/>
    <mergeCell ref="AN86:AP86"/>
    <mergeCell ref="D87:H87"/>
    <mergeCell ref="J87:AF87"/>
    <mergeCell ref="AG87:AM87"/>
    <mergeCell ref="AN87:AP87"/>
    <mergeCell ref="D88:H88"/>
    <mergeCell ref="J88:AF88"/>
    <mergeCell ref="AG88:AM88"/>
    <mergeCell ref="AN88:AP88"/>
    <mergeCell ref="AG90:AM90"/>
    <mergeCell ref="AN90:AP90"/>
    <mergeCell ref="AG92:AM92"/>
    <mergeCell ref="AN92:AP92"/>
  </mergeCells>
  <hyperlinks>
    <hyperlink ref="K1" location="C2" display="1) Súhrnný list stavby"/>
    <hyperlink ref="W1" location="C87" display="2) Rekapitulácia objektov"/>
    <hyperlink ref="A87" location="'SO 01 -  1.etapa komuniká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2A6FF9"/>
    <pageSetUpPr fitToPage="false"/>
  </sheetPr>
  <dimension ref="A1:P141"/>
  <sheetViews>
    <sheetView showFormulas="false" showGridLines="true" showRowColHeaders="true" showZeros="true" rightToLeft="false" tabSelected="false" showOutlineSymbols="true" defaultGridColor="true" view="pageBreakPreview" topLeftCell="A107" colorId="64" zoomScale="100" zoomScaleNormal="100" zoomScalePageLayoutView="100" workbookViewId="0">
      <selection pane="topLeft" activeCell="B147" activeCellId="0" sqref="B147"/>
    </sheetView>
  </sheetViews>
  <sheetFormatPr defaultColWidth="11.5625" defaultRowHeight="13.5" zeroHeight="false" outlineLevelRow="0" outlineLevelCol="0"/>
  <cols>
    <col collapsed="false" customWidth="true" hidden="false" outlineLevel="0" max="1" min="1" style="222" width="3.56"/>
    <col collapsed="false" customWidth="true" hidden="false" outlineLevel="0" max="2" min="2" style="222" width="10.56"/>
    <col collapsed="false" customWidth="true" hidden="false" outlineLevel="0" max="3" min="3" style="223" width="54.13"/>
    <col collapsed="false" customWidth="true" hidden="false" outlineLevel="0" max="4" min="4" style="223" width="5.41"/>
    <col collapsed="false" customWidth="true" hidden="false" outlineLevel="0" max="5" min="5" style="224" width="7.56"/>
    <col collapsed="false" customWidth="true" hidden="false" outlineLevel="0" max="6" min="6" style="225" width="7.99"/>
    <col collapsed="false" customWidth="true" hidden="false" outlineLevel="0" max="7" min="7" style="225" width="9.56"/>
    <col collapsed="false" customWidth="true" hidden="false" outlineLevel="0" max="8" min="8" style="226" width="6.7"/>
    <col collapsed="false" customWidth="true" hidden="false" outlineLevel="0" max="9" min="9" style="197" width="7.14"/>
    <col collapsed="false" customWidth="true" hidden="false" outlineLevel="0" max="237" min="10" style="197" width="9.14"/>
  </cols>
  <sheetData>
    <row r="1" customFormat="false" ht="21.75" hidden="false" customHeight="true" outlineLevel="0" collapsed="false">
      <c r="A1" s="227" t="s">
        <v>194</v>
      </c>
      <c r="B1" s="227"/>
      <c r="C1" s="228"/>
      <c r="D1" s="228"/>
      <c r="E1" s="229"/>
      <c r="F1" s="230"/>
      <c r="G1" s="231"/>
      <c r="H1" s="230"/>
      <c r="I1" s="230"/>
    </row>
    <row r="2" customFormat="false" ht="9" hidden="false" customHeight="true" outlineLevel="0" collapsed="false">
      <c r="A2" s="227"/>
      <c r="B2" s="227"/>
      <c r="C2" s="228"/>
      <c r="D2" s="228"/>
      <c r="E2" s="229"/>
      <c r="F2" s="230"/>
      <c r="G2" s="230"/>
      <c r="H2" s="232"/>
      <c r="I2" s="232"/>
    </row>
    <row r="3" customFormat="false" ht="13.5" hidden="false" customHeight="false" outlineLevel="0" collapsed="false">
      <c r="A3" s="233" t="s">
        <v>140</v>
      </c>
      <c r="B3" s="233"/>
      <c r="C3" s="228"/>
      <c r="D3" s="228"/>
      <c r="E3" s="234" t="s">
        <v>195</v>
      </c>
      <c r="F3" s="235"/>
      <c r="G3" s="236"/>
      <c r="H3" s="232"/>
      <c r="I3" s="232"/>
    </row>
    <row r="4" customFormat="false" ht="13.5" hidden="false" customHeight="false" outlineLevel="0" collapsed="false">
      <c r="A4" s="233" t="s">
        <v>146</v>
      </c>
      <c r="B4" s="233"/>
      <c r="C4" s="228"/>
      <c r="D4" s="228"/>
      <c r="E4" s="234" t="s">
        <v>196</v>
      </c>
      <c r="F4" s="236"/>
      <c r="G4" s="236"/>
      <c r="H4" s="232"/>
      <c r="I4" s="232"/>
    </row>
    <row r="5" customFormat="false" ht="13.5" hidden="false" customHeight="false" outlineLevel="0" collapsed="false">
      <c r="A5" s="233" t="s">
        <v>149</v>
      </c>
      <c r="B5" s="233"/>
      <c r="C5" s="228"/>
      <c r="D5" s="228"/>
      <c r="E5" s="234" t="s">
        <v>150</v>
      </c>
      <c r="F5" s="236"/>
      <c r="G5" s="236"/>
      <c r="H5" s="232"/>
      <c r="I5" s="232"/>
    </row>
    <row r="6" customFormat="false" ht="9" hidden="false" customHeight="true" outlineLevel="0" collapsed="false">
      <c r="A6" s="228"/>
      <c r="B6" s="228"/>
      <c r="C6" s="228"/>
      <c r="D6" s="228"/>
      <c r="E6" s="228"/>
      <c r="F6" s="228"/>
      <c r="G6" s="228"/>
      <c r="H6" s="228"/>
      <c r="I6" s="228"/>
    </row>
    <row r="7" customFormat="false" ht="13.5" hidden="false" customHeight="false" outlineLevel="0" collapsed="false">
      <c r="A7" s="233" t="str">
        <f aca="false">'krycí list SO01'!A2</f>
        <v> Stavba: MŠ Záhorácka v Malackách - stavebné úpravy, parc.č.29/2</v>
      </c>
      <c r="B7" s="233"/>
      <c r="C7" s="228"/>
      <c r="D7" s="228"/>
      <c r="E7" s="228"/>
      <c r="F7" s="228"/>
      <c r="G7" s="228"/>
      <c r="H7" s="228"/>
      <c r="I7" s="228"/>
    </row>
    <row r="8" customFormat="false" ht="13.5" hidden="false" customHeight="false" outlineLevel="0" collapsed="false">
      <c r="A8" s="233" t="s">
        <v>718</v>
      </c>
      <c r="B8" s="233"/>
      <c r="C8" s="228"/>
      <c r="D8" s="228"/>
      <c r="E8" s="228"/>
      <c r="F8" s="228"/>
      <c r="G8" s="228"/>
      <c r="H8" s="228"/>
      <c r="I8" s="228"/>
    </row>
    <row r="9" customFormat="false" ht="9.75" hidden="false" customHeight="true" outlineLevel="0" collapsed="false">
      <c r="A9" s="197"/>
      <c r="B9" s="197"/>
      <c r="C9" s="237"/>
    </row>
    <row r="10" customFormat="false" ht="27" hidden="false" customHeight="true" outlineLevel="0" collapsed="false">
      <c r="A10" s="238" t="s">
        <v>197</v>
      </c>
      <c r="B10" s="239" t="s">
        <v>198</v>
      </c>
      <c r="C10" s="240" t="s">
        <v>199</v>
      </c>
      <c r="D10" s="240" t="s">
        <v>200</v>
      </c>
      <c r="E10" s="240" t="s">
        <v>201</v>
      </c>
      <c r="F10" s="241" t="s">
        <v>202</v>
      </c>
      <c r="G10" s="240" t="s">
        <v>203</v>
      </c>
      <c r="H10" s="242" t="s">
        <v>204</v>
      </c>
      <c r="I10" s="243" t="s">
        <v>205</v>
      </c>
    </row>
    <row r="11" customFormat="false" ht="20.25" hidden="false" customHeight="true" outlineLevel="0" collapsed="false">
      <c r="A11" s="244" t="s">
        <v>206</v>
      </c>
      <c r="B11" s="245"/>
      <c r="C11" s="246"/>
      <c r="D11" s="246" t="s">
        <v>207</v>
      </c>
      <c r="E11" s="246" t="s">
        <v>208</v>
      </c>
      <c r="F11" s="247" t="s">
        <v>209</v>
      </c>
      <c r="G11" s="246" t="s">
        <v>210</v>
      </c>
      <c r="H11" s="248" t="s">
        <v>211</v>
      </c>
      <c r="I11" s="249" t="s">
        <v>211</v>
      </c>
    </row>
    <row r="12" customFormat="false" ht="13.5" hidden="false" customHeight="false" outlineLevel="0" collapsed="false">
      <c r="A12" s="250"/>
      <c r="B12" s="250"/>
      <c r="C12" s="251"/>
      <c r="D12" s="251"/>
      <c r="E12" s="172"/>
      <c r="F12" s="252"/>
      <c r="G12" s="252"/>
      <c r="H12" s="253"/>
      <c r="I12" s="254"/>
    </row>
    <row r="13" customFormat="false" ht="13.5" hidden="false" customHeight="false" outlineLevel="0" collapsed="false">
      <c r="A13" s="255"/>
      <c r="B13" s="255"/>
      <c r="C13" s="256" t="s">
        <v>212</v>
      </c>
      <c r="D13" s="257"/>
      <c r="E13" s="258"/>
      <c r="F13" s="259"/>
      <c r="G13" s="259"/>
      <c r="J13" s="217"/>
      <c r="L13" s="217"/>
    </row>
    <row r="14" customFormat="false" ht="13.5" hidden="false" customHeight="false" outlineLevel="0" collapsed="false">
      <c r="A14" s="260"/>
      <c r="B14" s="260"/>
      <c r="C14" s="261" t="s">
        <v>213</v>
      </c>
      <c r="D14" s="262"/>
      <c r="E14" s="263"/>
      <c r="F14" s="264"/>
      <c r="G14" s="264"/>
      <c r="H14" s="203"/>
      <c r="J14" s="199"/>
      <c r="L14" s="702"/>
    </row>
    <row r="15" customFormat="false" ht="25.5" hidden="false" customHeight="true" outlineLevel="0" collapsed="false">
      <c r="A15" s="265" t="n">
        <v>1</v>
      </c>
      <c r="B15" s="273" t="s">
        <v>722</v>
      </c>
      <c r="C15" s="703" t="s">
        <v>723</v>
      </c>
      <c r="D15" s="273" t="s">
        <v>221</v>
      </c>
      <c r="E15" s="394" t="n">
        <v>498.13</v>
      </c>
      <c r="F15" s="343"/>
      <c r="G15" s="270" t="n">
        <f aca="false">E15*F15</f>
        <v>0</v>
      </c>
      <c r="H15" s="704"/>
      <c r="I15" s="278" t="n">
        <f aca="false">E15*0.26</f>
        <v>129.5138</v>
      </c>
      <c r="J15" s="199"/>
    </row>
    <row r="16" customFormat="false" ht="29.25" hidden="false" customHeight="true" outlineLevel="0" collapsed="false">
      <c r="A16" s="265" t="n">
        <f aca="false">A15+1</f>
        <v>2</v>
      </c>
      <c r="B16" s="273" t="s">
        <v>724</v>
      </c>
      <c r="C16" s="274" t="s">
        <v>725</v>
      </c>
      <c r="D16" s="705" t="s">
        <v>221</v>
      </c>
      <c r="E16" s="394" t="n">
        <v>98.84</v>
      </c>
      <c r="F16" s="343"/>
      <c r="G16" s="270" t="n">
        <f aca="false">E16*F16</f>
        <v>0</v>
      </c>
      <c r="H16" s="704"/>
      <c r="I16" s="278" t="n">
        <f aca="false">E16*0.5</f>
        <v>49.42</v>
      </c>
      <c r="J16" s="199"/>
    </row>
    <row r="17" customFormat="false" ht="29.25" hidden="false" customHeight="true" outlineLevel="0" collapsed="false">
      <c r="A17" s="265" t="n">
        <f aca="false">A16+1</f>
        <v>3</v>
      </c>
      <c r="B17" s="273" t="s">
        <v>726</v>
      </c>
      <c r="C17" s="406" t="s">
        <v>727</v>
      </c>
      <c r="D17" s="705" t="s">
        <v>276</v>
      </c>
      <c r="E17" s="394" t="n">
        <v>60</v>
      </c>
      <c r="F17" s="269"/>
      <c r="G17" s="270" t="n">
        <f aca="false">E17*F17</f>
        <v>0</v>
      </c>
      <c r="H17" s="704"/>
      <c r="I17" s="278" t="n">
        <f aca="false">E17*0.145</f>
        <v>8.7</v>
      </c>
      <c r="J17" s="702"/>
    </row>
    <row r="18" customFormat="false" ht="29.25" hidden="false" customHeight="true" outlineLevel="0" collapsed="false">
      <c r="A18" s="265" t="n">
        <f aca="false">A17+1</f>
        <v>4</v>
      </c>
      <c r="B18" s="273" t="s">
        <v>728</v>
      </c>
      <c r="C18" s="274" t="s">
        <v>729</v>
      </c>
      <c r="D18" s="705" t="s">
        <v>221</v>
      </c>
      <c r="E18" s="394" t="n">
        <v>498.13</v>
      </c>
      <c r="F18" s="269"/>
      <c r="G18" s="270" t="n">
        <f aca="false">E18*F18</f>
        <v>0</v>
      </c>
      <c r="H18" s="704"/>
      <c r="I18" s="278" t="n">
        <f aca="false">E18*0.13</f>
        <v>64.7569</v>
      </c>
      <c r="J18" s="702"/>
    </row>
    <row r="19" customFormat="false" ht="28.5" hidden="false" customHeight="true" outlineLevel="0" collapsed="false">
      <c r="A19" s="265" t="n">
        <f aca="false">A18+1</f>
        <v>5</v>
      </c>
      <c r="B19" s="273" t="s">
        <v>730</v>
      </c>
      <c r="C19" s="406" t="s">
        <v>731</v>
      </c>
      <c r="D19" s="705" t="s">
        <v>221</v>
      </c>
      <c r="E19" s="394" t="n">
        <v>498.13</v>
      </c>
      <c r="F19" s="343"/>
      <c r="G19" s="270" t="n">
        <f aca="false">E19*F19</f>
        <v>0</v>
      </c>
      <c r="H19" s="704"/>
      <c r="I19" s="278" t="n">
        <f aca="false">E19*0.5</f>
        <v>249.065</v>
      </c>
      <c r="J19" s="702"/>
    </row>
    <row r="20" s="701" customFormat="true" ht="21.75" hidden="false" customHeight="true" outlineLevel="0" collapsed="false">
      <c r="A20" s="265" t="n">
        <f aca="false">A19+1</f>
        <v>6</v>
      </c>
      <c r="B20" s="273" t="s">
        <v>732</v>
      </c>
      <c r="C20" s="274" t="s">
        <v>733</v>
      </c>
      <c r="D20" s="706" t="s">
        <v>215</v>
      </c>
      <c r="E20" s="394" t="n">
        <v>58.991</v>
      </c>
      <c r="F20" s="269"/>
      <c r="G20" s="270" t="n">
        <f aca="false">E20*F20</f>
        <v>0</v>
      </c>
      <c r="H20" s="707"/>
      <c r="I20" s="707"/>
      <c r="J20" s="708"/>
      <c r="K20" s="709"/>
      <c r="L20" s="709"/>
      <c r="M20" s="709"/>
      <c r="N20" s="710"/>
      <c r="O20" s="710"/>
      <c r="P20" s="710"/>
    </row>
    <row r="21" s="701" customFormat="true" ht="21.75" hidden="false" customHeight="true" outlineLevel="0" collapsed="false">
      <c r="A21" s="265" t="n">
        <f aca="false">A20+1</f>
        <v>7</v>
      </c>
      <c r="B21" s="273" t="s">
        <v>734</v>
      </c>
      <c r="C21" s="274" t="s">
        <v>735</v>
      </c>
      <c r="D21" s="706" t="s">
        <v>215</v>
      </c>
      <c r="E21" s="394" t="n">
        <v>58.991</v>
      </c>
      <c r="F21" s="269"/>
      <c r="G21" s="270" t="n">
        <f aca="false">E21*F21</f>
        <v>0</v>
      </c>
      <c r="H21" s="707"/>
      <c r="I21" s="707"/>
      <c r="J21" s="711"/>
      <c r="K21" s="709"/>
      <c r="L21" s="709"/>
      <c r="M21" s="709"/>
      <c r="N21" s="710"/>
      <c r="O21" s="710"/>
      <c r="P21" s="710"/>
    </row>
    <row r="22" customFormat="false" ht="22.5" hidden="false" customHeight="true" outlineLevel="0" collapsed="false">
      <c r="A22" s="265" t="n">
        <f aca="false">A21+1</f>
        <v>8</v>
      </c>
      <c r="B22" s="265" t="n">
        <v>130301001</v>
      </c>
      <c r="C22" s="266" t="s">
        <v>214</v>
      </c>
      <c r="D22" s="267" t="s">
        <v>215</v>
      </c>
      <c r="E22" s="293" t="n">
        <v>31.9136</v>
      </c>
      <c r="F22" s="269"/>
      <c r="G22" s="270" t="n">
        <f aca="false">E22*F22</f>
        <v>0</v>
      </c>
      <c r="H22" s="271"/>
      <c r="I22" s="272"/>
    </row>
    <row r="23" customFormat="false" ht="33.75" hidden="false" customHeight="true" outlineLevel="0" collapsed="false">
      <c r="A23" s="265" t="n">
        <f aca="false">A22+1</f>
        <v>9</v>
      </c>
      <c r="B23" s="273" t="s">
        <v>216</v>
      </c>
      <c r="C23" s="274" t="s">
        <v>736</v>
      </c>
      <c r="D23" s="267" t="s">
        <v>215</v>
      </c>
      <c r="E23" s="394" t="n">
        <v>31.9136</v>
      </c>
      <c r="F23" s="269"/>
      <c r="G23" s="270" t="n">
        <f aca="false">E23*F23</f>
        <v>0</v>
      </c>
      <c r="H23" s="271"/>
      <c r="I23" s="272"/>
    </row>
    <row r="24" customFormat="false" ht="29.25" hidden="false" customHeight="true" outlineLevel="0" collapsed="false">
      <c r="A24" s="265" t="n">
        <f aca="false">A23+1</f>
        <v>10</v>
      </c>
      <c r="B24" s="265" t="n">
        <v>174101001</v>
      </c>
      <c r="C24" s="276" t="s">
        <v>218</v>
      </c>
      <c r="D24" s="267" t="s">
        <v>215</v>
      </c>
      <c r="E24" s="277" t="n">
        <v>90.9046</v>
      </c>
      <c r="F24" s="270"/>
      <c r="G24" s="270" t="n">
        <f aca="false">E24*F24</f>
        <v>0</v>
      </c>
      <c r="H24" s="277"/>
      <c r="I24" s="278"/>
    </row>
    <row r="25" customFormat="false" ht="19.5" hidden="false" customHeight="true" outlineLevel="0" collapsed="false">
      <c r="A25" s="265" t="n">
        <f aca="false">A24+1</f>
        <v>11</v>
      </c>
      <c r="B25" s="265" t="s">
        <v>219</v>
      </c>
      <c r="C25" s="279" t="s">
        <v>220</v>
      </c>
      <c r="D25" s="267" t="s">
        <v>221</v>
      </c>
      <c r="E25" s="280" t="n">
        <v>247.93</v>
      </c>
      <c r="F25" s="270"/>
      <c r="G25" s="270" t="n">
        <f aca="false">E25*F25</f>
        <v>0</v>
      </c>
      <c r="H25" s="280"/>
      <c r="I25" s="278"/>
    </row>
    <row r="26" customFormat="false" ht="20.25" hidden="false" customHeight="true" outlineLevel="0" collapsed="false">
      <c r="A26" s="265" t="n">
        <f aca="false">A25+1</f>
        <v>12</v>
      </c>
      <c r="B26" s="273" t="s">
        <v>737</v>
      </c>
      <c r="C26" s="703" t="s">
        <v>738</v>
      </c>
      <c r="D26" s="267" t="s">
        <v>221</v>
      </c>
      <c r="E26" s="394" t="n">
        <v>617.34</v>
      </c>
      <c r="F26" s="270"/>
      <c r="G26" s="270" t="n">
        <f aca="false">E26*F26</f>
        <v>0</v>
      </c>
      <c r="H26" s="280"/>
      <c r="I26" s="278"/>
    </row>
    <row r="27" customFormat="false" ht="19.5" hidden="false" customHeight="true" outlineLevel="0" collapsed="false">
      <c r="A27" s="358" t="n">
        <f aca="false">A26+1</f>
        <v>13</v>
      </c>
      <c r="B27" s="712" t="s">
        <v>739</v>
      </c>
      <c r="C27" s="713" t="s">
        <v>740</v>
      </c>
      <c r="D27" s="714" t="s">
        <v>215</v>
      </c>
      <c r="E27" s="715" t="n">
        <v>92.601</v>
      </c>
      <c r="F27" s="354"/>
      <c r="G27" s="716" t="n">
        <f aca="false">E27*F27</f>
        <v>0</v>
      </c>
      <c r="H27" s="717" t="n">
        <f aca="false">E27*1.7</f>
        <v>157.4217</v>
      </c>
      <c r="I27" s="718"/>
    </row>
    <row r="28" customFormat="false" ht="28.5" hidden="false" customHeight="true" outlineLevel="0" collapsed="false">
      <c r="A28" s="265" t="n">
        <f aca="false">A27+1</f>
        <v>14</v>
      </c>
      <c r="B28" s="273" t="s">
        <v>741</v>
      </c>
      <c r="C28" s="274" t="s">
        <v>742</v>
      </c>
      <c r="D28" s="283" t="s">
        <v>221</v>
      </c>
      <c r="E28" s="293" t="n">
        <v>252.95</v>
      </c>
      <c r="F28" s="270"/>
      <c r="G28" s="286" t="n">
        <f aca="false">E28*F28</f>
        <v>0</v>
      </c>
      <c r="H28" s="719"/>
      <c r="I28" s="720"/>
    </row>
    <row r="29" customFormat="false" ht="19.5" hidden="false" customHeight="true" outlineLevel="0" collapsed="false">
      <c r="A29" s="265" t="n">
        <f aca="false">A28+1</f>
        <v>15</v>
      </c>
      <c r="B29" s="273" t="s">
        <v>743</v>
      </c>
      <c r="C29" s="703" t="s">
        <v>744</v>
      </c>
      <c r="D29" s="273" t="s">
        <v>221</v>
      </c>
      <c r="E29" s="293" t="n">
        <v>593.46</v>
      </c>
      <c r="F29" s="270"/>
      <c r="G29" s="286" t="n">
        <f aca="false">E29*F29</f>
        <v>0</v>
      </c>
      <c r="H29" s="315"/>
      <c r="I29" s="720"/>
    </row>
    <row r="30" customFormat="false" ht="19.5" hidden="false" customHeight="true" outlineLevel="0" collapsed="false">
      <c r="A30" s="265" t="n">
        <f aca="false">A29+1</f>
        <v>16</v>
      </c>
      <c r="B30" s="273" t="s">
        <v>745</v>
      </c>
      <c r="C30" s="703" t="s">
        <v>746</v>
      </c>
      <c r="D30" s="273" t="s">
        <v>221</v>
      </c>
      <c r="E30" s="293" t="n">
        <v>593.46</v>
      </c>
      <c r="F30" s="270"/>
      <c r="G30" s="286" t="n">
        <f aca="false">E30*F30</f>
        <v>0</v>
      </c>
      <c r="H30" s="315"/>
      <c r="I30" s="720"/>
    </row>
    <row r="31" customFormat="false" ht="19.5" hidden="false" customHeight="true" outlineLevel="0" collapsed="false">
      <c r="A31" s="265" t="n">
        <f aca="false">A30+1</f>
        <v>17</v>
      </c>
      <c r="B31" s="273" t="s">
        <v>747</v>
      </c>
      <c r="C31" s="703" t="s">
        <v>748</v>
      </c>
      <c r="D31" s="273" t="s">
        <v>221</v>
      </c>
      <c r="E31" s="280" t="n">
        <v>593.46</v>
      </c>
      <c r="F31" s="270"/>
      <c r="G31" s="286" t="n">
        <f aca="false">E31*F31</f>
        <v>0</v>
      </c>
      <c r="H31" s="280"/>
      <c r="I31" s="720"/>
    </row>
    <row r="32" customFormat="false" ht="27.75" hidden="false" customHeight="true" outlineLevel="0" collapsed="false">
      <c r="A32" s="265" t="n">
        <f aca="false">A31+1</f>
        <v>18</v>
      </c>
      <c r="B32" s="273" t="s">
        <v>749</v>
      </c>
      <c r="C32" s="274" t="s">
        <v>750</v>
      </c>
      <c r="D32" s="273" t="s">
        <v>279</v>
      </c>
      <c r="E32" s="280" t="n">
        <v>15</v>
      </c>
      <c r="F32" s="270"/>
      <c r="G32" s="286" t="n">
        <f aca="false">E32*F32</f>
        <v>0</v>
      </c>
      <c r="H32" s="280"/>
      <c r="I32" s="720"/>
    </row>
    <row r="33" customFormat="false" ht="31.5" hidden="false" customHeight="true" outlineLevel="0" collapsed="false">
      <c r="A33" s="265" t="n">
        <f aca="false">A32+1</f>
        <v>19</v>
      </c>
      <c r="B33" s="273" t="s">
        <v>751</v>
      </c>
      <c r="C33" s="274" t="s">
        <v>752</v>
      </c>
      <c r="D33" s="273" t="s">
        <v>279</v>
      </c>
      <c r="E33" s="280" t="n">
        <v>15</v>
      </c>
      <c r="F33" s="270"/>
      <c r="G33" s="286" t="n">
        <f aca="false">E33*F33</f>
        <v>0</v>
      </c>
      <c r="H33" s="280"/>
      <c r="I33" s="720"/>
    </row>
    <row r="34" customFormat="false" ht="19.5" hidden="false" customHeight="true" outlineLevel="0" collapsed="false">
      <c r="A34" s="329" t="n">
        <f aca="false">A33+1</f>
        <v>20</v>
      </c>
      <c r="B34" s="721" t="s">
        <v>753</v>
      </c>
      <c r="C34" s="722" t="s">
        <v>754</v>
      </c>
      <c r="D34" s="721" t="s">
        <v>279</v>
      </c>
      <c r="E34" s="333" t="n">
        <v>3</v>
      </c>
      <c r="F34" s="334"/>
      <c r="G34" s="723" t="n">
        <f aca="false">E34*F34</f>
        <v>0</v>
      </c>
      <c r="H34" s="724" t="n">
        <f aca="false">E34*0.12</f>
        <v>0.36</v>
      </c>
      <c r="I34" s="725"/>
    </row>
    <row r="35" customFormat="false" ht="19.5" hidden="false" customHeight="true" outlineLevel="0" collapsed="false">
      <c r="A35" s="329" t="n">
        <f aca="false">A34+1</f>
        <v>21</v>
      </c>
      <c r="B35" s="726" t="s">
        <v>755</v>
      </c>
      <c r="C35" s="727" t="s">
        <v>756</v>
      </c>
      <c r="D35" s="721" t="s">
        <v>279</v>
      </c>
      <c r="E35" s="333" t="n">
        <v>3</v>
      </c>
      <c r="F35" s="334"/>
      <c r="G35" s="716" t="n">
        <f aca="false">E35*F35</f>
        <v>0</v>
      </c>
      <c r="H35" s="728" t="n">
        <f aca="false">E35*0.05</f>
        <v>0.15</v>
      </c>
      <c r="I35" s="725"/>
    </row>
    <row r="36" customFormat="false" ht="19.5" hidden="false" customHeight="true" outlineLevel="0" collapsed="false">
      <c r="A36" s="329" t="n">
        <f aca="false">A35+1</f>
        <v>22</v>
      </c>
      <c r="B36" s="726" t="s">
        <v>757</v>
      </c>
      <c r="C36" s="729" t="s">
        <v>758</v>
      </c>
      <c r="D36" s="721" t="s">
        <v>279</v>
      </c>
      <c r="E36" s="333" t="n">
        <v>3</v>
      </c>
      <c r="F36" s="334"/>
      <c r="G36" s="716" t="n">
        <f aca="false">E36*F36</f>
        <v>0</v>
      </c>
      <c r="H36" s="728" t="n">
        <f aca="false">E36*0.05</f>
        <v>0.15</v>
      </c>
      <c r="I36" s="725"/>
    </row>
    <row r="37" customFormat="false" ht="19.5" hidden="false" customHeight="true" outlineLevel="0" collapsed="false">
      <c r="A37" s="329" t="n">
        <f aca="false">A36+1</f>
        <v>23</v>
      </c>
      <c r="B37" s="726" t="s">
        <v>759</v>
      </c>
      <c r="C37" s="727" t="s">
        <v>760</v>
      </c>
      <c r="D37" s="721" t="s">
        <v>279</v>
      </c>
      <c r="E37" s="333" t="n">
        <v>3</v>
      </c>
      <c r="F37" s="334"/>
      <c r="G37" s="716" t="n">
        <f aca="false">E37*F37</f>
        <v>0</v>
      </c>
      <c r="H37" s="728" t="n">
        <f aca="false">E37*0.05</f>
        <v>0.15</v>
      </c>
      <c r="I37" s="725"/>
    </row>
    <row r="38" customFormat="false" ht="19.5" hidden="false" customHeight="true" outlineLevel="0" collapsed="false">
      <c r="A38" s="329" t="n">
        <f aca="false">A37+1</f>
        <v>24</v>
      </c>
      <c r="B38" s="726" t="s">
        <v>761</v>
      </c>
      <c r="C38" s="727" t="s">
        <v>762</v>
      </c>
      <c r="D38" s="721" t="s">
        <v>279</v>
      </c>
      <c r="E38" s="333" t="n">
        <v>3</v>
      </c>
      <c r="F38" s="334"/>
      <c r="G38" s="716" t="n">
        <f aca="false">E38*F38</f>
        <v>0</v>
      </c>
      <c r="H38" s="728" t="n">
        <f aca="false">E38*0.05</f>
        <v>0.15</v>
      </c>
      <c r="I38" s="725"/>
    </row>
    <row r="39" customFormat="false" ht="19.5" hidden="false" customHeight="true" outlineLevel="0" collapsed="false">
      <c r="A39" s="265" t="n">
        <f aca="false">A38+1</f>
        <v>25</v>
      </c>
      <c r="B39" s="273" t="s">
        <v>763</v>
      </c>
      <c r="C39" s="703" t="s">
        <v>764</v>
      </c>
      <c r="D39" s="730" t="s">
        <v>279</v>
      </c>
      <c r="E39" s="731" t="n">
        <v>45</v>
      </c>
      <c r="F39" s="269"/>
      <c r="G39" s="286" t="n">
        <f aca="false">E39*F39</f>
        <v>0</v>
      </c>
      <c r="H39" s="731"/>
      <c r="I39" s="732"/>
    </row>
    <row r="40" customFormat="false" ht="19.5" hidden="false" customHeight="true" outlineLevel="0" collapsed="false">
      <c r="A40" s="329" t="n">
        <f aca="false">A39+1</f>
        <v>26</v>
      </c>
      <c r="B40" s="721" t="s">
        <v>765</v>
      </c>
      <c r="C40" s="722" t="s">
        <v>766</v>
      </c>
      <c r="D40" s="721" t="s">
        <v>279</v>
      </c>
      <c r="E40" s="333" t="n">
        <v>45</v>
      </c>
      <c r="F40" s="733"/>
      <c r="G40" s="716" t="n">
        <f aca="false">E40*F40</f>
        <v>0</v>
      </c>
      <c r="H40" s="333" t="n">
        <f aca="false">E40*0.0157</f>
        <v>0.7065</v>
      </c>
      <c r="I40" s="725"/>
    </row>
    <row r="41" customFormat="false" ht="19.5" hidden="false" customHeight="true" outlineLevel="0" collapsed="false">
      <c r="A41" s="265" t="n">
        <f aca="false">A40+1</f>
        <v>27</v>
      </c>
      <c r="B41" s="273" t="s">
        <v>767</v>
      </c>
      <c r="C41" s="703" t="s">
        <v>768</v>
      </c>
      <c r="D41" s="730" t="s">
        <v>279</v>
      </c>
      <c r="E41" s="731" t="n">
        <v>9</v>
      </c>
      <c r="F41" s="269"/>
      <c r="G41" s="286" t="n">
        <f aca="false">E41*F41</f>
        <v>0</v>
      </c>
      <c r="H41" s="731"/>
      <c r="I41" s="732"/>
    </row>
    <row r="42" customFormat="false" ht="19.5" hidden="false" customHeight="true" outlineLevel="0" collapsed="false">
      <c r="A42" s="329" t="n">
        <f aca="false">A41+1</f>
        <v>28</v>
      </c>
      <c r="B42" s="721" t="s">
        <v>769</v>
      </c>
      <c r="C42" s="722" t="s">
        <v>770</v>
      </c>
      <c r="D42" s="721" t="s">
        <v>279</v>
      </c>
      <c r="E42" s="333" t="n">
        <v>9</v>
      </c>
      <c r="F42" s="733"/>
      <c r="G42" s="716" t="n">
        <f aca="false">E42*F42</f>
        <v>0</v>
      </c>
      <c r="H42" s="333" t="n">
        <f aca="false">E42*0.0157</f>
        <v>0.1413</v>
      </c>
      <c r="I42" s="725"/>
    </row>
    <row r="43" customFormat="false" ht="19.5" hidden="false" customHeight="true" outlineLevel="0" collapsed="false">
      <c r="A43" s="734" t="n">
        <f aca="false">A42+1</f>
        <v>29</v>
      </c>
      <c r="B43" s="273" t="s">
        <v>771</v>
      </c>
      <c r="C43" s="703" t="s">
        <v>772</v>
      </c>
      <c r="D43" s="730" t="s">
        <v>215</v>
      </c>
      <c r="E43" s="731" t="n">
        <v>1.125</v>
      </c>
      <c r="F43" s="450"/>
      <c r="G43" s="286" t="n">
        <f aca="false">E43*F43</f>
        <v>0</v>
      </c>
      <c r="H43" s="731" t="n">
        <f aca="false">E43*1</f>
        <v>1.125</v>
      </c>
      <c r="I43" s="732"/>
    </row>
    <row r="44" customFormat="false" ht="19.5" hidden="false" customHeight="true" outlineLevel="0" collapsed="false">
      <c r="A44" s="265" t="n">
        <f aca="false">A43+1</f>
        <v>30</v>
      </c>
      <c r="B44" s="273" t="s">
        <v>773</v>
      </c>
      <c r="C44" s="703" t="s">
        <v>774</v>
      </c>
      <c r="D44" s="273" t="s">
        <v>215</v>
      </c>
      <c r="E44" s="280" t="n">
        <v>1.125</v>
      </c>
      <c r="F44" s="270"/>
      <c r="G44" s="286" t="n">
        <f aca="false">E44*F44</f>
        <v>0</v>
      </c>
      <c r="H44" s="280"/>
      <c r="I44" s="720"/>
    </row>
    <row r="45" customFormat="false" ht="19.5" hidden="false" customHeight="true" outlineLevel="0" collapsed="false">
      <c r="A45" s="265" t="n">
        <f aca="false">A44+1</f>
        <v>31</v>
      </c>
      <c r="B45" s="273"/>
      <c r="C45" s="703" t="s">
        <v>775</v>
      </c>
      <c r="D45" s="273" t="s">
        <v>279</v>
      </c>
      <c r="E45" s="280" t="n">
        <v>12</v>
      </c>
      <c r="F45" s="270"/>
      <c r="G45" s="286" t="n">
        <f aca="false">E45*F45</f>
        <v>0</v>
      </c>
      <c r="H45" s="280"/>
      <c r="I45" s="720"/>
    </row>
    <row r="46" customFormat="false" ht="13.5" hidden="false" customHeight="false" outlineLevel="0" collapsed="false">
      <c r="A46" s="262"/>
      <c r="B46" s="262"/>
      <c r="C46" s="296" t="s">
        <v>165</v>
      </c>
      <c r="D46" s="297"/>
      <c r="E46" s="298"/>
      <c r="F46" s="299"/>
      <c r="G46" s="300" t="n">
        <f aca="false">SUM(G15:G45)</f>
        <v>0</v>
      </c>
      <c r="H46" s="301" t="n">
        <f aca="false">SUM(H15:H45)</f>
        <v>160.3545</v>
      </c>
      <c r="I46" s="301" t="n">
        <f aca="false">SUM(I15:I31)</f>
        <v>501.4557</v>
      </c>
      <c r="K46" s="735"/>
    </row>
    <row r="47" s="224" customFormat="true" ht="12.75" hidden="false" customHeight="false" outlineLevel="0" collapsed="false">
      <c r="A47" s="262"/>
      <c r="B47" s="262"/>
      <c r="C47" s="261" t="s">
        <v>248</v>
      </c>
      <c r="D47" s="297"/>
      <c r="E47" s="298"/>
      <c r="F47" s="299"/>
      <c r="G47" s="299"/>
    </row>
    <row r="48" s="224" customFormat="true" ht="19.5" hidden="false" customHeight="true" outlineLevel="0" collapsed="false">
      <c r="A48" s="265" t="n">
        <f aca="false">A45+1</f>
        <v>32</v>
      </c>
      <c r="B48" s="265" t="n">
        <v>413321313</v>
      </c>
      <c r="C48" s="312" t="s">
        <v>776</v>
      </c>
      <c r="D48" s="313" t="s">
        <v>215</v>
      </c>
      <c r="E48" s="293" t="n">
        <v>28.3632</v>
      </c>
      <c r="F48" s="270"/>
      <c r="G48" s="270" t="n">
        <f aca="false">E48*F48</f>
        <v>0</v>
      </c>
      <c r="H48" s="422" t="n">
        <f aca="false">E48*1.89</f>
        <v>53.606448</v>
      </c>
      <c r="I48" s="327"/>
    </row>
    <row r="49" s="224" customFormat="true" ht="29.25" hidden="false" customHeight="true" outlineLevel="0" collapsed="false">
      <c r="A49" s="265" t="n">
        <f aca="false">A48+1</f>
        <v>33</v>
      </c>
      <c r="B49" s="283" t="n">
        <v>457971111</v>
      </c>
      <c r="C49" s="282" t="s">
        <v>777</v>
      </c>
      <c r="D49" s="283" t="s">
        <v>221</v>
      </c>
      <c r="E49" s="293" t="n">
        <v>262.278</v>
      </c>
      <c r="F49" s="270"/>
      <c r="G49" s="286" t="n">
        <f aca="false">E49*F49</f>
        <v>0</v>
      </c>
      <c r="H49" s="315" t="n">
        <f aca="false">E49*0.00028</f>
        <v>0.07343784</v>
      </c>
      <c r="I49" s="315"/>
    </row>
    <row r="50" s="224" customFormat="true" ht="19.5" hidden="false" customHeight="true" outlineLevel="0" collapsed="false">
      <c r="A50" s="425" t="n">
        <f aca="false">A49+1</f>
        <v>34</v>
      </c>
      <c r="B50" s="736" t="s">
        <v>778</v>
      </c>
      <c r="C50" s="737" t="s">
        <v>779</v>
      </c>
      <c r="D50" s="738" t="s">
        <v>221</v>
      </c>
      <c r="E50" s="739" t="n">
        <v>301.6197</v>
      </c>
      <c r="F50" s="334"/>
      <c r="G50" s="723" t="n">
        <f aca="false">E50*F50</f>
        <v>0</v>
      </c>
      <c r="H50" s="428" t="n">
        <f aca="false">E50*0.0012</f>
        <v>0.36194364</v>
      </c>
      <c r="I50" s="428"/>
    </row>
    <row r="51" s="224" customFormat="true" ht="19.5" hidden="false" customHeight="true" outlineLevel="0" collapsed="false">
      <c r="A51" s="321" t="n">
        <f aca="false">A50+1</f>
        <v>35</v>
      </c>
      <c r="B51" s="281" t="s">
        <v>780</v>
      </c>
      <c r="C51" s="282" t="s">
        <v>781</v>
      </c>
      <c r="D51" s="283" t="s">
        <v>215</v>
      </c>
      <c r="E51" s="293" t="n">
        <v>7.164</v>
      </c>
      <c r="F51" s="270"/>
      <c r="G51" s="286" t="n">
        <f aca="false">E51*F51</f>
        <v>0</v>
      </c>
      <c r="H51" s="315" t="n">
        <f aca="false">1.85*E51</f>
        <v>13.2534</v>
      </c>
      <c r="I51" s="315"/>
      <c r="L51" s="740"/>
    </row>
    <row r="52" s="224" customFormat="true" ht="12.75" hidden="false" customHeight="false" outlineLevel="0" collapsed="false">
      <c r="A52" s="262"/>
      <c r="B52" s="262"/>
      <c r="C52" s="296" t="s">
        <v>168</v>
      </c>
      <c r="D52" s="297"/>
      <c r="E52" s="298"/>
      <c r="F52" s="299"/>
      <c r="G52" s="300" t="n">
        <f aca="false">SUM(G48:G51)</f>
        <v>0</v>
      </c>
      <c r="H52" s="301" t="n">
        <f aca="false">SUM(H48:H51)</f>
        <v>67.29522948</v>
      </c>
      <c r="I52" s="301" t="n">
        <f aca="false">SUM(I48:I51)</f>
        <v>0</v>
      </c>
    </row>
    <row r="53" s="224" customFormat="true" ht="12.75" hidden="false" customHeight="false" outlineLevel="0" collapsed="false">
      <c r="A53" s="311"/>
      <c r="B53" s="741"/>
      <c r="C53" s="742" t="s">
        <v>782</v>
      </c>
      <c r="D53" s="743"/>
      <c r="E53" s="744"/>
      <c r="F53" s="745"/>
      <c r="H53" s="301"/>
      <c r="I53" s="301"/>
    </row>
    <row r="54" s="224" customFormat="true" ht="19.5" hidden="false" customHeight="true" outlineLevel="0" collapsed="false">
      <c r="A54" s="321" t="n">
        <f aca="false">A51+1</f>
        <v>36</v>
      </c>
      <c r="B54" s="281" t="s">
        <v>783</v>
      </c>
      <c r="C54" s="282" t="s">
        <v>784</v>
      </c>
      <c r="D54" s="283" t="s">
        <v>221</v>
      </c>
      <c r="E54" s="293" t="n">
        <v>247.93</v>
      </c>
      <c r="F54" s="270"/>
      <c r="G54" s="286" t="n">
        <f aca="false">E54*F54</f>
        <v>0</v>
      </c>
      <c r="H54" s="315" t="n">
        <f aca="false">E54*0.46166</f>
        <v>114.4593638</v>
      </c>
      <c r="I54" s="315"/>
    </row>
    <row r="55" s="224" customFormat="true" ht="29.25" hidden="false" customHeight="true" outlineLevel="0" collapsed="false">
      <c r="A55" s="321" t="n">
        <f aca="false">A54+1</f>
        <v>37</v>
      </c>
      <c r="B55" s="746" t="s">
        <v>785</v>
      </c>
      <c r="C55" s="308" t="s">
        <v>786</v>
      </c>
      <c r="D55" s="307" t="s">
        <v>221</v>
      </c>
      <c r="E55" s="309" t="n">
        <v>247.93</v>
      </c>
      <c r="F55" s="270"/>
      <c r="G55" s="286" t="n">
        <f aca="false">E55*F55</f>
        <v>0</v>
      </c>
      <c r="H55" s="315" t="n">
        <f aca="false">E55*0.0925</f>
        <v>22.933525</v>
      </c>
      <c r="I55" s="315"/>
    </row>
    <row r="56" s="224" customFormat="true" ht="19.5" hidden="false" customHeight="true" outlineLevel="0" collapsed="false">
      <c r="A56" s="425" t="n">
        <f aca="false">A55+1</f>
        <v>38</v>
      </c>
      <c r="B56" s="747" t="s">
        <v>787</v>
      </c>
      <c r="C56" s="748" t="s">
        <v>788</v>
      </c>
      <c r="D56" s="749" t="s">
        <v>221</v>
      </c>
      <c r="E56" s="750" t="n">
        <v>252.8886</v>
      </c>
      <c r="F56" s="334"/>
      <c r="G56" s="723" t="n">
        <f aca="false">E56*F56</f>
        <v>0</v>
      </c>
      <c r="H56" s="428" t="n">
        <f aca="false">E56*0.138</f>
        <v>34.8986268</v>
      </c>
      <c r="I56" s="428"/>
    </row>
    <row r="57" s="224" customFormat="true" ht="25.5" hidden="false" customHeight="true" outlineLevel="0" collapsed="false">
      <c r="A57" s="321" t="n">
        <f aca="false">A56+1</f>
        <v>39</v>
      </c>
      <c r="B57" s="281" t="s">
        <v>789</v>
      </c>
      <c r="C57" s="282" t="s">
        <v>790</v>
      </c>
      <c r="D57" s="283" t="s">
        <v>276</v>
      </c>
      <c r="E57" s="293" t="n">
        <v>226</v>
      </c>
      <c r="F57" s="270"/>
      <c r="G57" s="286" t="n">
        <f aca="false">E57*F57</f>
        <v>0</v>
      </c>
      <c r="H57" s="315" t="n">
        <f aca="false">E57*0.09793</f>
        <v>22.13218</v>
      </c>
      <c r="I57" s="315"/>
    </row>
    <row r="58" s="224" customFormat="true" ht="19.5" hidden="false" customHeight="true" outlineLevel="0" collapsed="false">
      <c r="A58" s="425" t="n">
        <f aca="false">A57+1</f>
        <v>40</v>
      </c>
      <c r="B58" s="747" t="s">
        <v>791</v>
      </c>
      <c r="C58" s="748" t="s">
        <v>792</v>
      </c>
      <c r="D58" s="738" t="s">
        <v>279</v>
      </c>
      <c r="E58" s="739" t="n">
        <v>230</v>
      </c>
      <c r="F58" s="334"/>
      <c r="G58" s="723" t="n">
        <f aca="false">E58*F58</f>
        <v>0</v>
      </c>
      <c r="H58" s="428" t="n">
        <f aca="false">E58*0.023</f>
        <v>5.29</v>
      </c>
      <c r="I58" s="428"/>
    </row>
    <row r="59" s="224" customFormat="true" ht="28.5" hidden="false" customHeight="true" outlineLevel="0" collapsed="false">
      <c r="A59" s="321" t="n">
        <f aca="false">A58+1</f>
        <v>41</v>
      </c>
      <c r="B59" s="281" t="s">
        <v>793</v>
      </c>
      <c r="C59" s="282" t="s">
        <v>794</v>
      </c>
      <c r="D59" s="283" t="s">
        <v>215</v>
      </c>
      <c r="E59" s="293" t="n">
        <v>18.08</v>
      </c>
      <c r="F59" s="270"/>
      <c r="G59" s="286" t="n">
        <f aca="false">E59*F59</f>
        <v>0</v>
      </c>
      <c r="H59" s="315" t="n">
        <f aca="false">E59*2.20109</f>
        <v>39.7957072</v>
      </c>
      <c r="I59" s="315"/>
    </row>
    <row r="60" s="224" customFormat="true" ht="24.75" hidden="false" customHeight="true" outlineLevel="0" collapsed="false">
      <c r="A60" s="321" t="n">
        <f aca="false">A59+1</f>
        <v>42</v>
      </c>
      <c r="B60" s="265" t="s">
        <v>795</v>
      </c>
      <c r="C60" s="312" t="s">
        <v>796</v>
      </c>
      <c r="D60" s="283" t="s">
        <v>276</v>
      </c>
      <c r="E60" s="293" t="n">
        <v>21.25</v>
      </c>
      <c r="F60" s="270"/>
      <c r="G60" s="286" t="n">
        <f aca="false">E60*F60</f>
        <v>0</v>
      </c>
      <c r="H60" s="315" t="n">
        <f aca="false">E60*2.20109</f>
        <v>46.7731625</v>
      </c>
      <c r="I60" s="315"/>
    </row>
    <row r="61" s="224" customFormat="true" ht="24.75" hidden="false" customHeight="true" outlineLevel="0" collapsed="false">
      <c r="A61" s="321" t="n">
        <f aca="false">A60+1</f>
        <v>43</v>
      </c>
      <c r="B61" s="281" t="s">
        <v>797</v>
      </c>
      <c r="C61" s="282" t="s">
        <v>798</v>
      </c>
      <c r="D61" s="283" t="s">
        <v>215</v>
      </c>
      <c r="E61" s="293" t="n">
        <v>2</v>
      </c>
      <c r="F61" s="270"/>
      <c r="G61" s="286" t="n">
        <f aca="false">E61*F61</f>
        <v>0</v>
      </c>
      <c r="H61" s="315" t="n">
        <f aca="false">E61*2.2</f>
        <v>4.4</v>
      </c>
      <c r="I61" s="315"/>
    </row>
    <row r="62" s="224" customFormat="true" ht="12.75" hidden="false" customHeight="false" outlineLevel="0" collapsed="false">
      <c r="A62" s="262"/>
      <c r="B62" s="262"/>
      <c r="C62" s="296" t="s">
        <v>799</v>
      </c>
      <c r="D62" s="297"/>
      <c r="E62" s="298"/>
      <c r="F62" s="299"/>
      <c r="G62" s="751" t="n">
        <f aca="false">SUM(G54:G61)</f>
        <v>0</v>
      </c>
      <c r="H62" s="752" t="n">
        <f aca="false">SUM(H54:H61)</f>
        <v>290.6825653</v>
      </c>
      <c r="I62" s="752" t="n">
        <f aca="false">SUM(I54:I60)</f>
        <v>0</v>
      </c>
    </row>
    <row r="63" s="224" customFormat="true" ht="12.75" hidden="false" customHeight="false" outlineLevel="0" collapsed="false">
      <c r="A63" s="316"/>
      <c r="B63" s="316"/>
      <c r="C63" s="261" t="s">
        <v>250</v>
      </c>
      <c r="D63" s="317"/>
      <c r="E63" s="318"/>
      <c r="F63" s="319"/>
      <c r="G63" s="319"/>
      <c r="H63" s="320"/>
      <c r="I63" s="172"/>
    </row>
    <row r="64" s="224" customFormat="true" ht="19.5" hidden="false" customHeight="true" outlineLevel="0" collapsed="false">
      <c r="A64" s="265" t="n">
        <f aca="false">A61+1</f>
        <v>44</v>
      </c>
      <c r="B64" s="265" t="n">
        <v>622466116</v>
      </c>
      <c r="C64" s="328" t="s">
        <v>257</v>
      </c>
      <c r="D64" s="313" t="s">
        <v>221</v>
      </c>
      <c r="E64" s="280" t="n">
        <v>3</v>
      </c>
      <c r="F64" s="324"/>
      <c r="G64" s="270" t="n">
        <f aca="false">E64*F64</f>
        <v>0</v>
      </c>
      <c r="H64" s="314" t="n">
        <f aca="false">E64*0.0004</f>
        <v>0.0012</v>
      </c>
      <c r="I64" s="327"/>
    </row>
    <row r="65" s="224" customFormat="true" ht="30" hidden="false" customHeight="true" outlineLevel="0" collapsed="false">
      <c r="A65" s="265" t="n">
        <f aca="false">A64+1</f>
        <v>45</v>
      </c>
      <c r="B65" s="265" t="n">
        <v>622464221</v>
      </c>
      <c r="C65" s="328" t="s">
        <v>800</v>
      </c>
      <c r="D65" s="313" t="s">
        <v>221</v>
      </c>
      <c r="E65" s="280" t="n">
        <v>3</v>
      </c>
      <c r="F65" s="270"/>
      <c r="G65" s="270" t="n">
        <f aca="false">E65*F65</f>
        <v>0</v>
      </c>
      <c r="H65" s="314" t="n">
        <f aca="false">E65*0.03497</f>
        <v>0.10491</v>
      </c>
      <c r="I65" s="314"/>
    </row>
    <row r="66" s="224" customFormat="true" ht="29.25" hidden="false" customHeight="true" outlineLevel="0" collapsed="false">
      <c r="A66" s="265" t="n">
        <f aca="false">A65+1</f>
        <v>46</v>
      </c>
      <c r="B66" s="265" t="n">
        <v>625251384</v>
      </c>
      <c r="C66" s="328" t="s">
        <v>801</v>
      </c>
      <c r="D66" s="313" t="s">
        <v>221</v>
      </c>
      <c r="E66" s="293" t="n">
        <v>106.295</v>
      </c>
      <c r="F66" s="270"/>
      <c r="G66" s="270" t="n">
        <f aca="false">E66*F66</f>
        <v>0</v>
      </c>
      <c r="H66" s="314" t="n">
        <f aca="false">E66*0.01173</f>
        <v>1.24684035</v>
      </c>
      <c r="I66" s="327"/>
    </row>
    <row r="67" s="224" customFormat="true" ht="12.75" hidden="false" customHeight="false" outlineLevel="0" collapsed="false">
      <c r="A67" s="316"/>
      <c r="B67" s="316"/>
      <c r="C67" s="296" t="s">
        <v>802</v>
      </c>
      <c r="D67" s="317"/>
      <c r="E67" s="318"/>
      <c r="F67" s="319"/>
      <c r="G67" s="300" t="n">
        <f aca="false">SUM(G64:G66)</f>
        <v>0</v>
      </c>
      <c r="H67" s="301" t="n">
        <f aca="false">SUM(H64:H66)</f>
        <v>1.35295035</v>
      </c>
      <c r="I67" s="301" t="n">
        <f aca="false">SUM(I64:I66)</f>
        <v>0</v>
      </c>
    </row>
    <row r="68" s="224" customFormat="true" ht="12.75" hidden="false" customHeight="false" outlineLevel="0" collapsed="false">
      <c r="A68" s="316"/>
      <c r="B68" s="753"/>
      <c r="C68" s="754" t="s">
        <v>720</v>
      </c>
      <c r="D68" s="317"/>
      <c r="E68" s="318"/>
      <c r="F68" s="319"/>
      <c r="G68" s="300"/>
      <c r="H68" s="301"/>
      <c r="I68" s="301"/>
    </row>
    <row r="69" s="224" customFormat="true" ht="21" hidden="false" customHeight="true" outlineLevel="0" collapsed="false">
      <c r="A69" s="265" t="n">
        <f aca="false">A66+1</f>
        <v>47</v>
      </c>
      <c r="B69" s="273" t="s">
        <v>803</v>
      </c>
      <c r="C69" s="274" t="s">
        <v>804</v>
      </c>
      <c r="D69" s="313" t="s">
        <v>279</v>
      </c>
      <c r="E69" s="280" t="n">
        <v>6</v>
      </c>
      <c r="F69" s="270"/>
      <c r="G69" s="270" t="n">
        <f aca="false">E69*F69</f>
        <v>0</v>
      </c>
      <c r="H69" s="280" t="n">
        <f aca="false">0.3409*E69</f>
        <v>2.0454</v>
      </c>
      <c r="I69" s="280" t="n">
        <f aca="false">0.061*E69</f>
        <v>0.366</v>
      </c>
    </row>
    <row r="70" s="224" customFormat="true" ht="14.25" hidden="false" customHeight="true" outlineLevel="0" collapsed="false">
      <c r="A70" s="311"/>
      <c r="B70" s="755"/>
      <c r="C70" s="756" t="s">
        <v>805</v>
      </c>
      <c r="D70" s="757"/>
      <c r="E70" s="758"/>
      <c r="F70" s="759"/>
      <c r="G70" s="300" t="n">
        <f aca="false">SUM(G69)</f>
        <v>0</v>
      </c>
      <c r="H70" s="301" t="n">
        <f aca="false">SUM(H69)</f>
        <v>2.0454</v>
      </c>
      <c r="I70" s="301" t="n">
        <f aca="false">SUM(I69)</f>
        <v>0.366</v>
      </c>
    </row>
    <row r="71" s="224" customFormat="true" ht="12.75" hidden="false" customHeight="false" outlineLevel="0" collapsed="false">
      <c r="A71" s="338"/>
      <c r="B71" s="338"/>
      <c r="C71" s="261" t="s">
        <v>283</v>
      </c>
      <c r="D71" s="339"/>
      <c r="E71" s="301"/>
      <c r="F71" s="300"/>
      <c r="G71" s="300"/>
      <c r="H71" s="340"/>
    </row>
    <row r="72" s="224" customFormat="true" ht="20.25" hidden="false" customHeight="true" outlineLevel="0" collapsed="false">
      <c r="A72" s="265" t="n">
        <f aca="false">A69+1</f>
        <v>48</v>
      </c>
      <c r="B72" s="273" t="s">
        <v>806</v>
      </c>
      <c r="C72" s="274" t="s">
        <v>807</v>
      </c>
      <c r="D72" s="706" t="s">
        <v>276</v>
      </c>
      <c r="E72" s="394" t="n">
        <v>12.75</v>
      </c>
      <c r="F72" s="269"/>
      <c r="G72" s="270" t="n">
        <f aca="false">E72*F72</f>
        <v>0</v>
      </c>
      <c r="H72" s="707" t="n">
        <f aca="false">E72*0.08514</f>
        <v>1.085535</v>
      </c>
      <c r="I72" s="707"/>
    </row>
    <row r="73" s="224" customFormat="true" ht="28.5" hidden="false" customHeight="true" outlineLevel="0" collapsed="false">
      <c r="A73" s="265" t="n">
        <f aca="false">A72+1</f>
        <v>49</v>
      </c>
      <c r="B73" s="265" t="n">
        <v>962052211</v>
      </c>
      <c r="C73" s="328" t="s">
        <v>808</v>
      </c>
      <c r="D73" s="265" t="s">
        <v>215</v>
      </c>
      <c r="E73" s="280" t="n">
        <v>11.04</v>
      </c>
      <c r="F73" s="270"/>
      <c r="G73" s="270" t="n">
        <f aca="false">E73*F73</f>
        <v>0</v>
      </c>
      <c r="H73" s="314"/>
      <c r="I73" s="314" t="n">
        <f aca="false">E73*2.4</f>
        <v>26.496</v>
      </c>
    </row>
    <row r="74" s="224" customFormat="true" ht="28.5" hidden="false" customHeight="true" outlineLevel="0" collapsed="false">
      <c r="A74" s="265" t="n">
        <f aca="false">A73+1</f>
        <v>50</v>
      </c>
      <c r="B74" s="265" t="n">
        <v>963042819</v>
      </c>
      <c r="C74" s="328" t="s">
        <v>809</v>
      </c>
      <c r="D74" s="265" t="s">
        <v>276</v>
      </c>
      <c r="E74" s="280" t="n">
        <v>15</v>
      </c>
      <c r="F74" s="270"/>
      <c r="G74" s="270" t="n">
        <f aca="false">E74*F74</f>
        <v>0</v>
      </c>
      <c r="H74" s="314"/>
      <c r="I74" s="314" t="n">
        <f aca="false">E74*0.07</f>
        <v>1.05</v>
      </c>
    </row>
    <row r="75" s="224" customFormat="true" ht="18.75" hidden="false" customHeight="true" outlineLevel="0" collapsed="false">
      <c r="A75" s="265" t="n">
        <f aca="false">A74+1</f>
        <v>51</v>
      </c>
      <c r="B75" s="265" t="n">
        <v>963053935</v>
      </c>
      <c r="C75" s="328" t="s">
        <v>810</v>
      </c>
      <c r="D75" s="265" t="s">
        <v>215</v>
      </c>
      <c r="E75" s="280" t="n">
        <v>3.6</v>
      </c>
      <c r="F75" s="270"/>
      <c r="G75" s="270" t="n">
        <f aca="false">E75*F75</f>
        <v>0</v>
      </c>
      <c r="H75" s="314"/>
      <c r="I75" s="314" t="n">
        <f aca="false">E75*0.392</f>
        <v>1.4112</v>
      </c>
    </row>
    <row r="76" s="224" customFormat="true" ht="18" hidden="false" customHeight="true" outlineLevel="0" collapsed="false">
      <c r="A76" s="265" t="n">
        <f aca="false">A75+1</f>
        <v>52</v>
      </c>
      <c r="B76" s="265" t="n">
        <v>976071111</v>
      </c>
      <c r="C76" s="328" t="s">
        <v>811</v>
      </c>
      <c r="D76" s="265" t="s">
        <v>276</v>
      </c>
      <c r="E76" s="280" t="n">
        <v>15.5</v>
      </c>
      <c r="F76" s="270"/>
      <c r="G76" s="270" t="n">
        <f aca="false">E76*F76</f>
        <v>0</v>
      </c>
      <c r="H76" s="314"/>
      <c r="I76" s="314" t="n">
        <f aca="false">E76*0.037</f>
        <v>0.5735</v>
      </c>
    </row>
    <row r="77" s="224" customFormat="true" ht="18.75" hidden="false" customHeight="true" outlineLevel="0" collapsed="false">
      <c r="A77" s="265" t="n">
        <f aca="false">A76+1</f>
        <v>53</v>
      </c>
      <c r="B77" s="265" t="s">
        <v>324</v>
      </c>
      <c r="C77" s="312" t="s">
        <v>325</v>
      </c>
      <c r="D77" s="265" t="s">
        <v>211</v>
      </c>
      <c r="E77" s="280" t="n">
        <v>531.3524</v>
      </c>
      <c r="F77" s="270"/>
      <c r="G77" s="270" t="n">
        <f aca="false">E77*F77</f>
        <v>0</v>
      </c>
      <c r="H77" s="327"/>
      <c r="I77" s="327"/>
    </row>
    <row r="78" s="224" customFormat="true" ht="18.75" hidden="false" customHeight="true" outlineLevel="0" collapsed="false">
      <c r="A78" s="265" t="n">
        <f aca="false">A77+1</f>
        <v>54</v>
      </c>
      <c r="B78" s="265" t="n">
        <v>979081121</v>
      </c>
      <c r="C78" s="312" t="s">
        <v>326</v>
      </c>
      <c r="D78" s="265" t="s">
        <v>211</v>
      </c>
      <c r="E78" s="280" t="n">
        <v>7438.9336</v>
      </c>
      <c r="F78" s="270"/>
      <c r="G78" s="270" t="n">
        <f aca="false">E78*F78</f>
        <v>0</v>
      </c>
      <c r="H78" s="327"/>
      <c r="I78" s="327"/>
    </row>
    <row r="79" s="224" customFormat="true" ht="18.75" hidden="false" customHeight="true" outlineLevel="0" collapsed="false">
      <c r="A79" s="265" t="n">
        <f aca="false">A78+1</f>
        <v>55</v>
      </c>
      <c r="B79" s="341" t="s">
        <v>327</v>
      </c>
      <c r="C79" s="312" t="s">
        <v>328</v>
      </c>
      <c r="D79" s="265" t="s">
        <v>211</v>
      </c>
      <c r="E79" s="280" t="n">
        <v>531.3524</v>
      </c>
      <c r="F79" s="270"/>
      <c r="G79" s="270" t="n">
        <f aca="false">E79*F79</f>
        <v>0</v>
      </c>
      <c r="H79" s="327"/>
      <c r="I79" s="327"/>
    </row>
    <row r="80" s="224" customFormat="true" ht="18.75" hidden="false" customHeight="true" outlineLevel="0" collapsed="false">
      <c r="A80" s="265" t="n">
        <f aca="false">A79+1</f>
        <v>56</v>
      </c>
      <c r="B80" s="341" t="s">
        <v>329</v>
      </c>
      <c r="C80" s="312" t="s">
        <v>330</v>
      </c>
      <c r="D80" s="265" t="s">
        <v>211</v>
      </c>
      <c r="E80" s="280" t="n">
        <v>531.3524</v>
      </c>
      <c r="F80" s="270"/>
      <c r="G80" s="270" t="n">
        <f aca="false">E80*F80</f>
        <v>0</v>
      </c>
      <c r="H80" s="327"/>
      <c r="I80" s="327"/>
    </row>
    <row r="81" s="224" customFormat="true" ht="12.75" hidden="false" customHeight="false" outlineLevel="0" collapsed="false">
      <c r="A81" s="262"/>
      <c r="B81" s="262"/>
      <c r="C81" s="296" t="s">
        <v>170</v>
      </c>
      <c r="D81" s="297"/>
      <c r="E81" s="298"/>
      <c r="F81" s="299"/>
      <c r="G81" s="300" t="n">
        <f aca="false">SUM(G72:G80)</f>
        <v>0</v>
      </c>
      <c r="H81" s="301" t="n">
        <f aca="false">SUM(H72:H80)</f>
        <v>1.085535</v>
      </c>
      <c r="I81" s="301" t="n">
        <f aca="false">SUM(I72:I80)</f>
        <v>29.5307</v>
      </c>
    </row>
    <row r="82" s="224" customFormat="true" ht="12.75" hidden="false" customHeight="false" outlineLevel="0" collapsed="false">
      <c r="A82" s="262"/>
      <c r="B82" s="262"/>
      <c r="C82" s="261" t="s">
        <v>331</v>
      </c>
      <c r="D82" s="297"/>
      <c r="E82" s="298"/>
      <c r="F82" s="299"/>
      <c r="G82" s="299"/>
    </row>
    <row r="83" s="224" customFormat="true" ht="28.5" hidden="false" customHeight="true" outlineLevel="0" collapsed="false">
      <c r="A83" s="265" t="n">
        <f aca="false">A80+1</f>
        <v>57</v>
      </c>
      <c r="B83" s="265" t="n">
        <v>998223011</v>
      </c>
      <c r="C83" s="328" t="s">
        <v>812</v>
      </c>
      <c r="D83" s="313" t="s">
        <v>333</v>
      </c>
      <c r="E83" s="280" t="n">
        <v>522.81618013</v>
      </c>
      <c r="F83" s="270"/>
      <c r="G83" s="270" t="n">
        <f aca="false">E83*F83</f>
        <v>0</v>
      </c>
      <c r="H83" s="344"/>
      <c r="I83" s="327"/>
    </row>
    <row r="84" s="224" customFormat="true" ht="12.75" hidden="false" customHeight="false" outlineLevel="0" collapsed="false">
      <c r="A84" s="262"/>
      <c r="B84" s="262"/>
      <c r="C84" s="296" t="s">
        <v>171</v>
      </c>
      <c r="D84" s="297"/>
      <c r="E84" s="298"/>
      <c r="F84" s="299"/>
      <c r="G84" s="300" t="n">
        <f aca="false">SUM(G83:G83)</f>
        <v>0</v>
      </c>
      <c r="H84" s="301" t="n">
        <f aca="false">SUM(H83:H83)</f>
        <v>0</v>
      </c>
      <c r="I84" s="301" t="n">
        <f aca="false">SUM(I83:I83)</f>
        <v>0</v>
      </c>
    </row>
    <row r="85" s="224" customFormat="true" ht="12.75" hidden="false" customHeight="false" outlineLevel="0" collapsed="false">
      <c r="A85" s="338"/>
      <c r="B85" s="338"/>
      <c r="C85" s="296" t="s">
        <v>172</v>
      </c>
      <c r="D85" s="345"/>
      <c r="E85" s="301"/>
      <c r="F85" s="300"/>
      <c r="G85" s="300" t="n">
        <f aca="false">G84+G81+G67+G62+G52+G46+G70</f>
        <v>0</v>
      </c>
      <c r="H85" s="301" t="n">
        <f aca="false">H84+H81+H67+H62+H52+H46+H70</f>
        <v>522.81618013</v>
      </c>
      <c r="I85" s="301" t="n">
        <f aca="false">I84+I81+I67+I62+I52+I46+I70</f>
        <v>531.3524</v>
      </c>
    </row>
    <row r="86" s="224" customFormat="true" ht="12.75" hidden="false" customHeight="false" outlineLevel="0" collapsed="false">
      <c r="A86" s="262"/>
      <c r="B86" s="262"/>
      <c r="C86" s="261" t="s">
        <v>334</v>
      </c>
      <c r="D86" s="297"/>
      <c r="E86" s="298"/>
      <c r="F86" s="299"/>
      <c r="G86" s="225"/>
      <c r="H86" s="346"/>
    </row>
    <row r="87" s="224" customFormat="true" ht="12.75" hidden="false" customHeight="false" outlineLevel="0" collapsed="false">
      <c r="A87" s="262"/>
      <c r="B87" s="262"/>
      <c r="C87" s="261" t="s">
        <v>335</v>
      </c>
      <c r="D87" s="297"/>
      <c r="E87" s="298"/>
      <c r="F87" s="299"/>
      <c r="G87" s="347"/>
    </row>
    <row r="88" s="224" customFormat="true" ht="12.75" hidden="false" customHeight="false" outlineLevel="0" collapsed="false">
      <c r="A88" s="262"/>
      <c r="B88" s="262"/>
      <c r="C88" s="261" t="s">
        <v>336</v>
      </c>
      <c r="D88" s="297"/>
      <c r="E88" s="298"/>
      <c r="F88" s="299"/>
      <c r="G88" s="299"/>
    </row>
    <row r="89" s="224" customFormat="true" ht="29.25" hidden="false" customHeight="true" outlineLevel="0" collapsed="false">
      <c r="A89" s="265" t="n">
        <f aca="false">A83+1</f>
        <v>58</v>
      </c>
      <c r="B89" s="265" t="n">
        <v>711141559</v>
      </c>
      <c r="C89" s="328" t="s">
        <v>813</v>
      </c>
      <c r="D89" s="313" t="s">
        <v>341</v>
      </c>
      <c r="E89" s="293" t="n">
        <v>155.983</v>
      </c>
      <c r="F89" s="270"/>
      <c r="G89" s="270" t="n">
        <f aca="false">E89*F89</f>
        <v>0</v>
      </c>
      <c r="H89" s="327"/>
      <c r="I89" s="327"/>
      <c r="J89" s="760"/>
      <c r="K89" s="760"/>
      <c r="L89" s="349"/>
      <c r="M89" s="349"/>
      <c r="N89" s="349"/>
      <c r="O89" s="349"/>
    </row>
    <row r="90" s="224" customFormat="true" ht="29.25" hidden="false" customHeight="true" outlineLevel="0" collapsed="false">
      <c r="A90" s="329" t="n">
        <f aca="false">A89+1</f>
        <v>59</v>
      </c>
      <c r="B90" s="329" t="n">
        <v>6283221000</v>
      </c>
      <c r="C90" s="331" t="s">
        <v>814</v>
      </c>
      <c r="D90" s="332" t="s">
        <v>341</v>
      </c>
      <c r="E90" s="333" t="n">
        <v>179.38045</v>
      </c>
      <c r="F90" s="334"/>
      <c r="G90" s="334" t="n">
        <f aca="false">E90*F90</f>
        <v>0</v>
      </c>
      <c r="H90" s="373"/>
      <c r="I90" s="373"/>
      <c r="J90" s="761"/>
      <c r="K90" s="761"/>
      <c r="L90" s="349"/>
      <c r="M90" s="349"/>
      <c r="N90" s="349"/>
      <c r="O90" s="349"/>
    </row>
    <row r="91" s="224" customFormat="true" ht="17.25" hidden="false" customHeight="true" outlineLevel="0" collapsed="false">
      <c r="A91" s="265" t="n">
        <f aca="false">A90+1</f>
        <v>60</v>
      </c>
      <c r="B91" s="265" t="n">
        <v>998711201</v>
      </c>
      <c r="C91" s="312" t="s">
        <v>815</v>
      </c>
      <c r="D91" s="381" t="s">
        <v>350</v>
      </c>
      <c r="E91" s="280" t="n">
        <v>2.55</v>
      </c>
      <c r="F91" s="270"/>
      <c r="G91" s="270" t="n">
        <f aca="false">E91*F91</f>
        <v>0</v>
      </c>
      <c r="H91" s="327"/>
      <c r="I91" s="327"/>
    </row>
    <row r="92" s="224" customFormat="true" ht="12.75" hidden="false" customHeight="false" outlineLevel="0" collapsed="false">
      <c r="A92" s="262"/>
      <c r="B92" s="262"/>
      <c r="C92" s="296" t="s">
        <v>173</v>
      </c>
      <c r="D92" s="297"/>
      <c r="E92" s="298"/>
      <c r="F92" s="299"/>
      <c r="G92" s="300" t="n">
        <f aca="false">SUM(G89:G91)</f>
        <v>0</v>
      </c>
      <c r="H92" s="301"/>
      <c r="I92" s="301" t="n">
        <f aca="false">SUM(I89:I91)</f>
        <v>0</v>
      </c>
    </row>
    <row r="93" s="224" customFormat="true" ht="12.75" hidden="false" customHeight="false" outlineLevel="0" collapsed="false">
      <c r="A93" s="262"/>
      <c r="B93" s="262"/>
      <c r="C93" s="296" t="s">
        <v>174</v>
      </c>
      <c r="D93" s="297"/>
      <c r="E93" s="298"/>
      <c r="F93" s="299"/>
      <c r="G93" s="300" t="n">
        <f aca="false">G92</f>
        <v>0</v>
      </c>
      <c r="H93" s="301"/>
      <c r="I93" s="301" t="n">
        <f aca="false">I92</f>
        <v>0</v>
      </c>
    </row>
    <row r="94" s="224" customFormat="true" ht="12.75" hidden="false" customHeight="false" outlineLevel="0" collapsed="false">
      <c r="A94" s="262"/>
      <c r="B94" s="262"/>
      <c r="C94" s="296" t="s">
        <v>190</v>
      </c>
      <c r="D94" s="297"/>
      <c r="E94" s="298"/>
      <c r="F94" s="299"/>
      <c r="G94" s="300" t="n">
        <f aca="false">G93</f>
        <v>0</v>
      </c>
      <c r="H94" s="301"/>
      <c r="I94" s="301" t="n">
        <f aca="false">I93</f>
        <v>0</v>
      </c>
    </row>
    <row r="95" s="224" customFormat="true" ht="12.75" hidden="false" customHeight="false" outlineLevel="0" collapsed="false">
      <c r="A95" s="262"/>
      <c r="B95" s="262"/>
      <c r="C95" s="302" t="s">
        <v>816</v>
      </c>
      <c r="D95" s="297"/>
      <c r="E95" s="298"/>
      <c r="F95" s="299"/>
      <c r="G95" s="300"/>
      <c r="H95" s="301"/>
      <c r="I95" s="300"/>
    </row>
    <row r="96" s="224" customFormat="true" ht="12.75" hidden="false" customHeight="false" outlineLevel="0" collapsed="false">
      <c r="A96" s="262"/>
      <c r="B96" s="262"/>
      <c r="C96" s="302" t="s">
        <v>817</v>
      </c>
      <c r="D96" s="297"/>
      <c r="E96" s="298"/>
      <c r="F96" s="299"/>
      <c r="G96" s="300"/>
      <c r="H96" s="301"/>
      <c r="I96" s="300"/>
    </row>
    <row r="97" s="224" customFormat="true" ht="17.25" hidden="false" customHeight="true" outlineLevel="0" collapsed="false">
      <c r="A97" s="265"/>
      <c r="B97" s="265"/>
      <c r="C97" s="762" t="s">
        <v>818</v>
      </c>
      <c r="D97" s="381"/>
      <c r="E97" s="280"/>
      <c r="F97" s="270"/>
      <c r="G97" s="763"/>
      <c r="H97" s="306"/>
      <c r="I97" s="763"/>
    </row>
    <row r="98" s="224" customFormat="true" ht="17.25" hidden="false" customHeight="true" outlineLevel="0" collapsed="false">
      <c r="A98" s="265" t="n">
        <f aca="false">A91+1</f>
        <v>61</v>
      </c>
      <c r="B98" s="265" t="s">
        <v>819</v>
      </c>
      <c r="C98" s="382" t="s">
        <v>820</v>
      </c>
      <c r="D98" s="381" t="s">
        <v>276</v>
      </c>
      <c r="E98" s="280" t="n">
        <v>500</v>
      </c>
      <c r="F98" s="270"/>
      <c r="G98" s="270" t="n">
        <f aca="false">E98*F98</f>
        <v>0</v>
      </c>
      <c r="H98" s="280"/>
      <c r="I98" s="270"/>
    </row>
    <row r="99" s="224" customFormat="true" ht="17.25" hidden="false" customHeight="true" outlineLevel="0" collapsed="false">
      <c r="A99" s="265" t="n">
        <f aca="false">A98+1</f>
        <v>62</v>
      </c>
      <c r="B99" s="265" t="s">
        <v>821</v>
      </c>
      <c r="C99" s="382" t="s">
        <v>822</v>
      </c>
      <c r="D99" s="381" t="s">
        <v>279</v>
      </c>
      <c r="E99" s="280" t="n">
        <v>53</v>
      </c>
      <c r="F99" s="270"/>
      <c r="G99" s="270" t="n">
        <f aca="false">E99*F99</f>
        <v>0</v>
      </c>
      <c r="H99" s="280"/>
      <c r="I99" s="270"/>
    </row>
    <row r="100" s="224" customFormat="true" ht="17.25" hidden="false" customHeight="true" outlineLevel="0" collapsed="false">
      <c r="A100" s="265" t="n">
        <f aca="false">A99+1</f>
        <v>63</v>
      </c>
      <c r="B100" s="265" t="s">
        <v>823</v>
      </c>
      <c r="C100" s="382" t="s">
        <v>824</v>
      </c>
      <c r="D100" s="381" t="s">
        <v>279</v>
      </c>
      <c r="E100" s="280" t="n">
        <v>3</v>
      </c>
      <c r="F100" s="270"/>
      <c r="G100" s="270" t="n">
        <f aca="false">E100*F100</f>
        <v>0</v>
      </c>
      <c r="H100" s="280"/>
      <c r="I100" s="270"/>
    </row>
    <row r="101" s="224" customFormat="true" ht="17.25" hidden="false" customHeight="true" outlineLevel="0" collapsed="false">
      <c r="A101" s="265" t="n">
        <f aca="false">A100+1</f>
        <v>64</v>
      </c>
      <c r="B101" s="265" t="s">
        <v>825</v>
      </c>
      <c r="C101" s="382" t="s">
        <v>826</v>
      </c>
      <c r="D101" s="381" t="s">
        <v>276</v>
      </c>
      <c r="E101" s="280" t="n">
        <v>850</v>
      </c>
      <c r="F101" s="270"/>
      <c r="G101" s="270" t="n">
        <f aca="false">E101*F101</f>
        <v>0</v>
      </c>
      <c r="H101" s="280"/>
      <c r="I101" s="270"/>
    </row>
    <row r="102" s="224" customFormat="true" ht="17.25" hidden="false" customHeight="true" outlineLevel="0" collapsed="false">
      <c r="A102" s="265" t="n">
        <f aca="false">A101+1</f>
        <v>65</v>
      </c>
      <c r="B102" s="265" t="s">
        <v>827</v>
      </c>
      <c r="C102" s="382" t="s">
        <v>828</v>
      </c>
      <c r="D102" s="381" t="s">
        <v>279</v>
      </c>
      <c r="E102" s="280" t="n">
        <v>53</v>
      </c>
      <c r="F102" s="270"/>
      <c r="G102" s="270" t="n">
        <f aca="false">E102*F102</f>
        <v>0</v>
      </c>
      <c r="H102" s="280"/>
      <c r="I102" s="270"/>
    </row>
    <row r="103" s="224" customFormat="true" ht="17.25" hidden="false" customHeight="true" outlineLevel="0" collapsed="false">
      <c r="A103" s="265"/>
      <c r="B103" s="265"/>
      <c r="C103" s="762" t="s">
        <v>829</v>
      </c>
      <c r="D103" s="381"/>
      <c r="E103" s="280"/>
      <c r="F103" s="270"/>
      <c r="G103" s="763"/>
      <c r="H103" s="306"/>
      <c r="I103" s="763"/>
    </row>
    <row r="104" s="224" customFormat="true" ht="17.25" hidden="false" customHeight="true" outlineLevel="0" collapsed="false">
      <c r="A104" s="265" t="n">
        <f aca="false">A102+1</f>
        <v>66</v>
      </c>
      <c r="B104" s="265" t="s">
        <v>830</v>
      </c>
      <c r="C104" s="382" t="s">
        <v>831</v>
      </c>
      <c r="D104" s="381" t="s">
        <v>276</v>
      </c>
      <c r="E104" s="280" t="n">
        <v>80</v>
      </c>
      <c r="F104" s="270"/>
      <c r="G104" s="270" t="n">
        <f aca="false">E104*F104</f>
        <v>0</v>
      </c>
      <c r="H104" s="280"/>
      <c r="I104" s="270"/>
    </row>
    <row r="105" s="224" customFormat="true" ht="17.25" hidden="false" customHeight="true" outlineLevel="0" collapsed="false">
      <c r="A105" s="265" t="n">
        <f aca="false">A104+1</f>
        <v>67</v>
      </c>
      <c r="B105" s="265" t="s">
        <v>832</v>
      </c>
      <c r="C105" s="382" t="s">
        <v>833</v>
      </c>
      <c r="D105" s="381" t="s">
        <v>276</v>
      </c>
      <c r="E105" s="280" t="n">
        <v>700</v>
      </c>
      <c r="F105" s="270"/>
      <c r="G105" s="270" t="n">
        <f aca="false">E105*F105</f>
        <v>0</v>
      </c>
      <c r="H105" s="280"/>
      <c r="I105" s="270"/>
    </row>
    <row r="106" s="224" customFormat="true" ht="17.25" hidden="false" customHeight="true" outlineLevel="0" collapsed="false">
      <c r="A106" s="265" t="n">
        <f aca="false">A105+1</f>
        <v>68</v>
      </c>
      <c r="B106" s="265" t="s">
        <v>834</v>
      </c>
      <c r="C106" s="382" t="s">
        <v>835</v>
      </c>
      <c r="D106" s="381" t="s">
        <v>279</v>
      </c>
      <c r="E106" s="280" t="n">
        <v>2</v>
      </c>
      <c r="F106" s="270"/>
      <c r="G106" s="270" t="n">
        <f aca="false">E106*F106</f>
        <v>0</v>
      </c>
      <c r="H106" s="280"/>
      <c r="I106" s="270"/>
    </row>
    <row r="107" s="224" customFormat="true" ht="17.25" hidden="false" customHeight="true" outlineLevel="0" collapsed="false">
      <c r="A107" s="265" t="n">
        <f aca="false">A106+1</f>
        <v>69</v>
      </c>
      <c r="B107" s="265" t="s">
        <v>836</v>
      </c>
      <c r="C107" s="382" t="s">
        <v>837</v>
      </c>
      <c r="D107" s="381" t="s">
        <v>279</v>
      </c>
      <c r="E107" s="280" t="n">
        <v>1</v>
      </c>
      <c r="F107" s="270"/>
      <c r="G107" s="270" t="n">
        <f aca="false">E107*F107</f>
        <v>0</v>
      </c>
      <c r="H107" s="280"/>
      <c r="I107" s="270"/>
    </row>
    <row r="108" s="224" customFormat="true" ht="17.25" hidden="false" customHeight="true" outlineLevel="0" collapsed="false">
      <c r="A108" s="265" t="n">
        <f aca="false">A107+1</f>
        <v>70</v>
      </c>
      <c r="B108" s="265" t="s">
        <v>838</v>
      </c>
      <c r="C108" s="382" t="s">
        <v>839</v>
      </c>
      <c r="D108" s="381" t="s">
        <v>840</v>
      </c>
      <c r="E108" s="280" t="n">
        <v>1</v>
      </c>
      <c r="F108" s="270"/>
      <c r="G108" s="270" t="n">
        <f aca="false">E108*F108</f>
        <v>0</v>
      </c>
      <c r="H108" s="280"/>
      <c r="I108" s="270"/>
    </row>
    <row r="109" s="224" customFormat="true" ht="17.25" hidden="false" customHeight="true" outlineLevel="0" collapsed="false">
      <c r="A109" s="265" t="n">
        <f aca="false">A108+1</f>
        <v>71</v>
      </c>
      <c r="B109" s="265" t="s">
        <v>841</v>
      </c>
      <c r="C109" s="382" t="s">
        <v>842</v>
      </c>
      <c r="D109" s="381" t="s">
        <v>279</v>
      </c>
      <c r="E109" s="280" t="n">
        <v>3</v>
      </c>
      <c r="F109" s="270"/>
      <c r="G109" s="270" t="n">
        <f aca="false">E109*F109</f>
        <v>0</v>
      </c>
      <c r="H109" s="280"/>
      <c r="I109" s="270"/>
    </row>
    <row r="110" s="224" customFormat="true" ht="17.25" hidden="false" customHeight="true" outlineLevel="0" collapsed="false">
      <c r="A110" s="265" t="n">
        <f aca="false">A109+1</f>
        <v>72</v>
      </c>
      <c r="B110" s="265" t="s">
        <v>843</v>
      </c>
      <c r="C110" s="382" t="s">
        <v>844</v>
      </c>
      <c r="D110" s="381" t="s">
        <v>276</v>
      </c>
      <c r="E110" s="280" t="n">
        <v>150</v>
      </c>
      <c r="F110" s="270"/>
      <c r="G110" s="270" t="n">
        <f aca="false">E110*F110</f>
        <v>0</v>
      </c>
      <c r="H110" s="280"/>
      <c r="I110" s="270"/>
    </row>
    <row r="111" s="224" customFormat="true" ht="17.25" hidden="false" customHeight="true" outlineLevel="0" collapsed="false">
      <c r="A111" s="265" t="n">
        <f aca="false">A110+1</f>
        <v>73</v>
      </c>
      <c r="B111" s="265" t="s">
        <v>845</v>
      </c>
      <c r="C111" s="382" t="s">
        <v>846</v>
      </c>
      <c r="D111" s="381" t="s">
        <v>276</v>
      </c>
      <c r="E111" s="280" t="n">
        <v>150</v>
      </c>
      <c r="F111" s="270"/>
      <c r="G111" s="270" t="n">
        <f aca="false">E111*F111</f>
        <v>0</v>
      </c>
      <c r="H111" s="280"/>
      <c r="I111" s="270"/>
    </row>
    <row r="112" s="224" customFormat="true" ht="17.25" hidden="false" customHeight="true" outlineLevel="0" collapsed="false">
      <c r="A112" s="265"/>
      <c r="B112" s="265"/>
      <c r="C112" s="762" t="s">
        <v>847</v>
      </c>
      <c r="D112" s="381"/>
      <c r="E112" s="280"/>
      <c r="F112" s="270"/>
      <c r="G112" s="763"/>
      <c r="H112" s="306"/>
      <c r="I112" s="763"/>
    </row>
    <row r="113" s="224" customFormat="true" ht="17.25" hidden="false" customHeight="true" outlineLevel="0" collapsed="false">
      <c r="A113" s="265" t="n">
        <f aca="false">A111+1</f>
        <v>74</v>
      </c>
      <c r="B113" s="265" t="s">
        <v>848</v>
      </c>
      <c r="C113" s="382" t="s">
        <v>849</v>
      </c>
      <c r="D113" s="381" t="s">
        <v>279</v>
      </c>
      <c r="E113" s="280" t="n">
        <v>1</v>
      </c>
      <c r="F113" s="270"/>
      <c r="G113" s="270" t="n">
        <f aca="false">E113*F113</f>
        <v>0</v>
      </c>
      <c r="H113" s="280"/>
      <c r="I113" s="270"/>
    </row>
    <row r="114" s="224" customFormat="true" ht="17.25" hidden="false" customHeight="true" outlineLevel="0" collapsed="false">
      <c r="A114" s="265" t="n">
        <f aca="false">A113+1</f>
        <v>75</v>
      </c>
      <c r="B114" s="265" t="s">
        <v>850</v>
      </c>
      <c r="C114" s="382" t="s">
        <v>851</v>
      </c>
      <c r="D114" s="381" t="s">
        <v>279</v>
      </c>
      <c r="E114" s="280" t="n">
        <v>1</v>
      </c>
      <c r="F114" s="270"/>
      <c r="G114" s="270" t="n">
        <f aca="false">E114*F114</f>
        <v>0</v>
      </c>
      <c r="H114" s="280"/>
      <c r="I114" s="270"/>
    </row>
    <row r="115" s="224" customFormat="true" ht="17.25" hidden="false" customHeight="true" outlineLevel="0" collapsed="false">
      <c r="A115" s="265" t="n">
        <f aca="false">A114+1</f>
        <v>76</v>
      </c>
      <c r="B115" s="265" t="s">
        <v>852</v>
      </c>
      <c r="C115" s="382" t="s">
        <v>853</v>
      </c>
      <c r="D115" s="381" t="s">
        <v>279</v>
      </c>
      <c r="E115" s="280" t="n">
        <v>1</v>
      </c>
      <c r="F115" s="270"/>
      <c r="G115" s="270" t="n">
        <f aca="false">E115*F115</f>
        <v>0</v>
      </c>
      <c r="H115" s="280"/>
      <c r="I115" s="270"/>
    </row>
    <row r="116" s="224" customFormat="true" ht="17.25" hidden="false" customHeight="true" outlineLevel="0" collapsed="false">
      <c r="A116" s="265" t="n">
        <f aca="false">A115+1</f>
        <v>77</v>
      </c>
      <c r="B116" s="265" t="s">
        <v>854</v>
      </c>
      <c r="C116" s="762" t="s">
        <v>855</v>
      </c>
      <c r="D116" s="381"/>
      <c r="E116" s="280"/>
      <c r="F116" s="270"/>
      <c r="G116" s="270"/>
      <c r="H116" s="280"/>
      <c r="I116" s="270"/>
    </row>
    <row r="117" s="224" customFormat="true" ht="17.25" hidden="false" customHeight="true" outlineLevel="0" collapsed="false">
      <c r="A117" s="265" t="n">
        <f aca="false">A116+1</f>
        <v>78</v>
      </c>
      <c r="B117" s="265" t="s">
        <v>856</v>
      </c>
      <c r="C117" s="382" t="s">
        <v>857</v>
      </c>
      <c r="D117" s="381" t="s">
        <v>279</v>
      </c>
      <c r="E117" s="280" t="n">
        <v>10</v>
      </c>
      <c r="F117" s="270"/>
      <c r="G117" s="270" t="n">
        <f aca="false">E117*F117</f>
        <v>0</v>
      </c>
      <c r="H117" s="280"/>
      <c r="I117" s="270"/>
    </row>
    <row r="118" s="224" customFormat="true" ht="17.25" hidden="false" customHeight="true" outlineLevel="0" collapsed="false">
      <c r="A118" s="265" t="n">
        <f aca="false">A117+1</f>
        <v>79</v>
      </c>
      <c r="B118" s="265" t="s">
        <v>858</v>
      </c>
      <c r="C118" s="382" t="s">
        <v>859</v>
      </c>
      <c r="D118" s="381" t="s">
        <v>279</v>
      </c>
      <c r="E118" s="280" t="n">
        <v>3</v>
      </c>
      <c r="F118" s="270"/>
      <c r="G118" s="270" t="n">
        <f aca="false">E118*F118</f>
        <v>0</v>
      </c>
      <c r="H118" s="280"/>
      <c r="I118" s="270"/>
    </row>
    <row r="119" s="224" customFormat="true" ht="17.25" hidden="false" customHeight="true" outlineLevel="0" collapsed="false">
      <c r="A119" s="265" t="n">
        <f aca="false">A118+1</f>
        <v>80</v>
      </c>
      <c r="B119" s="265" t="s">
        <v>860</v>
      </c>
      <c r="C119" s="382" t="s">
        <v>861</v>
      </c>
      <c r="D119" s="381" t="s">
        <v>279</v>
      </c>
      <c r="E119" s="280" t="n">
        <v>13</v>
      </c>
      <c r="F119" s="270"/>
      <c r="G119" s="270" t="n">
        <f aca="false">E119*F119</f>
        <v>0</v>
      </c>
      <c r="H119" s="280"/>
      <c r="I119" s="270"/>
    </row>
    <row r="120" s="224" customFormat="true" ht="17.25" hidden="false" customHeight="true" outlineLevel="0" collapsed="false">
      <c r="A120" s="265"/>
      <c r="B120" s="265"/>
      <c r="C120" s="762" t="s">
        <v>862</v>
      </c>
      <c r="D120" s="381"/>
      <c r="E120" s="280"/>
      <c r="F120" s="270"/>
      <c r="G120" s="763"/>
      <c r="H120" s="306"/>
      <c r="I120" s="763"/>
    </row>
    <row r="121" s="224" customFormat="true" ht="17.25" hidden="false" customHeight="true" outlineLevel="0" collapsed="false">
      <c r="A121" s="265" t="n">
        <f aca="false">A119+1</f>
        <v>81</v>
      </c>
      <c r="B121" s="265" t="s">
        <v>863</v>
      </c>
      <c r="C121" s="382" t="s">
        <v>864</v>
      </c>
      <c r="D121" s="381" t="s">
        <v>279</v>
      </c>
      <c r="E121" s="280" t="n">
        <v>3</v>
      </c>
      <c r="F121" s="270"/>
      <c r="G121" s="270" t="n">
        <f aca="false">E121*F121</f>
        <v>0</v>
      </c>
      <c r="H121" s="280"/>
      <c r="I121" s="270"/>
    </row>
    <row r="122" s="224" customFormat="true" ht="17.25" hidden="false" customHeight="true" outlineLevel="0" collapsed="false">
      <c r="A122" s="265" t="n">
        <f aca="false">A121+1</f>
        <v>82</v>
      </c>
      <c r="B122" s="265" t="s">
        <v>865</v>
      </c>
      <c r="C122" s="382" t="s">
        <v>866</v>
      </c>
      <c r="D122" s="381" t="s">
        <v>279</v>
      </c>
      <c r="E122" s="280" t="n">
        <v>50</v>
      </c>
      <c r="F122" s="270"/>
      <c r="G122" s="270" t="n">
        <f aca="false">E122*F122</f>
        <v>0</v>
      </c>
      <c r="H122" s="280"/>
      <c r="I122" s="270"/>
    </row>
    <row r="123" s="224" customFormat="true" ht="17.25" hidden="false" customHeight="true" outlineLevel="0" collapsed="false">
      <c r="A123" s="265" t="n">
        <f aca="false">A122+1</f>
        <v>83</v>
      </c>
      <c r="B123" s="265" t="s">
        <v>867</v>
      </c>
      <c r="C123" s="382" t="s">
        <v>868</v>
      </c>
      <c r="D123" s="381" t="s">
        <v>279</v>
      </c>
      <c r="E123" s="280" t="n">
        <v>53</v>
      </c>
      <c r="F123" s="270"/>
      <c r="G123" s="270" t="n">
        <f aca="false">E123*F123</f>
        <v>0</v>
      </c>
      <c r="H123" s="280"/>
      <c r="I123" s="270"/>
    </row>
    <row r="124" s="224" customFormat="true" ht="17.25" hidden="false" customHeight="true" outlineLevel="0" collapsed="false">
      <c r="A124" s="265" t="n">
        <f aca="false">A123+1</f>
        <v>84</v>
      </c>
      <c r="B124" s="265" t="s">
        <v>869</v>
      </c>
      <c r="C124" s="382" t="s">
        <v>870</v>
      </c>
      <c r="D124" s="381" t="s">
        <v>279</v>
      </c>
      <c r="E124" s="280" t="n">
        <v>53</v>
      </c>
      <c r="F124" s="270"/>
      <c r="G124" s="270" t="n">
        <f aca="false">E124*F124</f>
        <v>0</v>
      </c>
      <c r="H124" s="280"/>
      <c r="I124" s="270"/>
    </row>
    <row r="125" s="224" customFormat="true" ht="17.25" hidden="false" customHeight="true" outlineLevel="0" collapsed="false">
      <c r="A125" s="265" t="n">
        <f aca="false">A124+1</f>
        <v>85</v>
      </c>
      <c r="B125" s="265" t="s">
        <v>871</v>
      </c>
      <c r="C125" s="382" t="s">
        <v>872</v>
      </c>
      <c r="D125" s="381" t="s">
        <v>279</v>
      </c>
      <c r="E125" s="280" t="n">
        <v>53</v>
      </c>
      <c r="F125" s="270"/>
      <c r="G125" s="270" t="n">
        <f aca="false">E125*F125</f>
        <v>0</v>
      </c>
      <c r="H125" s="280"/>
      <c r="I125" s="270"/>
    </row>
    <row r="126" s="224" customFormat="true" ht="17.25" hidden="false" customHeight="true" outlineLevel="0" collapsed="false">
      <c r="A126" s="265"/>
      <c r="B126" s="265" t="s">
        <v>873</v>
      </c>
      <c r="C126" s="762" t="s">
        <v>874</v>
      </c>
      <c r="D126" s="381"/>
      <c r="E126" s="280"/>
      <c r="F126" s="270"/>
      <c r="G126" s="763"/>
      <c r="H126" s="306"/>
      <c r="I126" s="763"/>
    </row>
    <row r="127" s="224" customFormat="true" ht="17.25" hidden="false" customHeight="true" outlineLevel="0" collapsed="false">
      <c r="A127" s="265" t="n">
        <f aca="false">A125+1</f>
        <v>86</v>
      </c>
      <c r="B127" s="265" t="s">
        <v>875</v>
      </c>
      <c r="C127" s="382" t="s">
        <v>876</v>
      </c>
      <c r="D127" s="381" t="s">
        <v>279</v>
      </c>
      <c r="E127" s="280" t="n">
        <v>1</v>
      </c>
      <c r="F127" s="270"/>
      <c r="G127" s="270" t="n">
        <f aca="false">E127*F127</f>
        <v>0</v>
      </c>
      <c r="H127" s="280"/>
      <c r="I127" s="270"/>
    </row>
    <row r="128" s="224" customFormat="true" ht="17.25" hidden="false" customHeight="true" outlineLevel="0" collapsed="false">
      <c r="A128" s="265" t="n">
        <f aca="false">A127+1</f>
        <v>87</v>
      </c>
      <c r="B128" s="265" t="s">
        <v>877</v>
      </c>
      <c r="C128" s="382" t="s">
        <v>878</v>
      </c>
      <c r="D128" s="381" t="s">
        <v>279</v>
      </c>
      <c r="E128" s="280" t="n">
        <v>1</v>
      </c>
      <c r="F128" s="270"/>
      <c r="G128" s="270" t="n">
        <f aca="false">E128*F128</f>
        <v>0</v>
      </c>
      <c r="H128" s="280"/>
      <c r="I128" s="270"/>
    </row>
    <row r="129" s="224" customFormat="true" ht="17.25" hidden="false" customHeight="true" outlineLevel="0" collapsed="false">
      <c r="A129" s="265" t="n">
        <f aca="false">A128+1</f>
        <v>88</v>
      </c>
      <c r="B129" s="265" t="s">
        <v>879</v>
      </c>
      <c r="C129" s="382" t="s">
        <v>880</v>
      </c>
      <c r="D129" s="381" t="s">
        <v>279</v>
      </c>
      <c r="E129" s="280" t="n">
        <v>1</v>
      </c>
      <c r="F129" s="270"/>
      <c r="G129" s="270" t="n">
        <f aca="false">E129*F129</f>
        <v>0</v>
      </c>
      <c r="H129" s="280"/>
      <c r="I129" s="270"/>
    </row>
    <row r="130" s="224" customFormat="true" ht="17.25" hidden="false" customHeight="true" outlineLevel="0" collapsed="false">
      <c r="A130" s="265" t="n">
        <f aca="false">A129+1</f>
        <v>89</v>
      </c>
      <c r="B130" s="265" t="s">
        <v>881</v>
      </c>
      <c r="C130" s="382" t="s">
        <v>882</v>
      </c>
      <c r="D130" s="381" t="s">
        <v>317</v>
      </c>
      <c r="E130" s="280" t="n">
        <v>1</v>
      </c>
      <c r="F130" s="270"/>
      <c r="G130" s="270" t="n">
        <f aca="false">E130*F130</f>
        <v>0</v>
      </c>
      <c r="H130" s="280"/>
      <c r="I130" s="270"/>
    </row>
    <row r="131" s="224" customFormat="true" ht="17.25" hidden="false" customHeight="true" outlineLevel="0" collapsed="false">
      <c r="A131" s="265" t="n">
        <f aca="false">A130+1</f>
        <v>90</v>
      </c>
      <c r="B131" s="265" t="s">
        <v>883</v>
      </c>
      <c r="C131" s="382" t="s">
        <v>884</v>
      </c>
      <c r="D131" s="381" t="s">
        <v>317</v>
      </c>
      <c r="E131" s="280" t="n">
        <v>1</v>
      </c>
      <c r="F131" s="270"/>
      <c r="G131" s="270" t="n">
        <f aca="false">E131*F131</f>
        <v>0</v>
      </c>
      <c r="H131" s="280"/>
      <c r="I131" s="270"/>
    </row>
    <row r="132" s="224" customFormat="true" ht="17.25" hidden="false" customHeight="true" outlineLevel="0" collapsed="false">
      <c r="A132" s="311"/>
      <c r="B132" s="311"/>
      <c r="C132" s="296" t="s">
        <v>885</v>
      </c>
      <c r="D132" s="764"/>
      <c r="E132" s="765"/>
      <c r="F132" s="766"/>
      <c r="G132" s="767" t="n">
        <f aca="false">SUM(G98:G131)</f>
        <v>0</v>
      </c>
      <c r="H132" s="765"/>
      <c r="I132" s="767" t="n">
        <f aca="false">SUM(I98:I131)</f>
        <v>0</v>
      </c>
    </row>
    <row r="133" s="224" customFormat="true" ht="12.75" hidden="false" customHeight="false" outlineLevel="0" collapsed="false">
      <c r="A133" s="262"/>
      <c r="B133" s="262"/>
      <c r="C133" s="296" t="s">
        <v>721</v>
      </c>
      <c r="D133" s="297"/>
      <c r="E133" s="298"/>
      <c r="F133" s="299"/>
      <c r="G133" s="300" t="n">
        <f aca="false">G132</f>
        <v>0</v>
      </c>
      <c r="H133" s="301"/>
      <c r="I133" s="300" t="n">
        <f aca="false">SUM(I97:I131)</f>
        <v>0</v>
      </c>
    </row>
    <row r="134" s="224" customFormat="true" ht="12.75" hidden="false" customHeight="false" outlineLevel="0" collapsed="false">
      <c r="A134" s="438"/>
      <c r="B134" s="438"/>
      <c r="C134" s="296" t="s">
        <v>193</v>
      </c>
      <c r="D134" s="262"/>
      <c r="E134" s="299"/>
      <c r="F134" s="299"/>
      <c r="G134" s="300" t="n">
        <f aca="false">+G94+G85+G133</f>
        <v>0</v>
      </c>
      <c r="H134" s="301" t="n">
        <f aca="false">+H94+H85</f>
        <v>522.81618013</v>
      </c>
      <c r="I134" s="301" t="n">
        <f aca="false">+I94+I85</f>
        <v>531.3524</v>
      </c>
    </row>
    <row r="135" s="224" customFormat="true" ht="12.75" hidden="false" customHeight="false" outlineLevel="0" collapsed="false">
      <c r="A135" s="438"/>
      <c r="B135" s="438"/>
      <c r="C135" s="296"/>
      <c r="D135" s="262"/>
      <c r="E135" s="299"/>
      <c r="F135" s="299"/>
      <c r="G135" s="319"/>
      <c r="H135" s="301"/>
      <c r="I135" s="301"/>
    </row>
    <row r="136" s="224" customFormat="true" ht="12.75" hidden="false" customHeight="false" outlineLevel="0" collapsed="false">
      <c r="A136" s="474" t="s">
        <v>886</v>
      </c>
      <c r="B136" s="262"/>
      <c r="C136" s="296"/>
      <c r="D136" s="262"/>
      <c r="E136" s="299"/>
      <c r="F136" s="299"/>
      <c r="G136" s="300"/>
      <c r="H136" s="301"/>
      <c r="I136" s="301"/>
    </row>
    <row r="137" s="224" customFormat="true" ht="20.25" hidden="false" customHeight="true" outlineLevel="0" collapsed="false">
      <c r="A137" s="475" t="s">
        <v>475</v>
      </c>
      <c r="B137" s="476" t="s">
        <v>476</v>
      </c>
      <c r="C137" s="476"/>
      <c r="D137" s="476"/>
      <c r="E137" s="476"/>
      <c r="F137" s="476"/>
      <c r="G137" s="476"/>
      <c r="H137" s="476"/>
      <c r="I137" s="476"/>
    </row>
    <row r="138" s="224" customFormat="true" ht="20.25" hidden="false" customHeight="true" outlineLevel="0" collapsed="false">
      <c r="A138" s="475"/>
      <c r="B138" s="476"/>
      <c r="C138" s="476"/>
      <c r="D138" s="476"/>
      <c r="E138" s="476"/>
      <c r="F138" s="476"/>
      <c r="G138" s="476"/>
      <c r="H138" s="476"/>
      <c r="I138" s="476"/>
    </row>
    <row r="139" customFormat="false" ht="13.5" hidden="false" customHeight="false" outlineLevel="0" collapsed="false">
      <c r="J139" s="254"/>
      <c r="K139" s="768"/>
    </row>
    <row r="141" customFormat="false" ht="13.5" hidden="false" customHeight="false" outlineLevel="0" collapsed="false">
      <c r="G141" s="226"/>
    </row>
  </sheetData>
  <mergeCells count="1">
    <mergeCell ref="B137:I138"/>
  </mergeCells>
  <printOptions headings="false" gridLines="false" gridLinesSet="true" horizontalCentered="false" verticalCentered="false"/>
  <pageMargins left="0.39375" right="0.39375" top="0.74791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488436"/>
    <pageSetUpPr fitToPage="true"/>
  </sheetPr>
  <dimension ref="A1:O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11" activeCellId="0" sqref="P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7" width="4.99"/>
    <col collapsed="false" customWidth="true" hidden="false" outlineLevel="0" max="2" min="2" style="107" width="11.7"/>
    <col collapsed="false" customWidth="true" hidden="false" outlineLevel="0" max="3" min="3" style="107" width="14.85"/>
    <col collapsed="false" customWidth="true" hidden="false" outlineLevel="0" max="4" min="4" style="107" width="13.14"/>
    <col collapsed="false" customWidth="true" hidden="false" outlineLevel="0" max="5" min="5" style="107" width="14.14"/>
    <col collapsed="false" customWidth="true" hidden="false" outlineLevel="0" max="6" min="6" style="107" width="5.85"/>
    <col collapsed="false" customWidth="true" hidden="false" outlineLevel="0" max="7" min="7" style="107" width="21.28"/>
    <col collapsed="false" customWidth="true" hidden="false" outlineLevel="0" max="8" min="8" style="107" width="12.14"/>
    <col collapsed="false" customWidth="true" hidden="false" outlineLevel="0" max="9" min="9" style="107" width="5.99"/>
    <col collapsed="false" customWidth="true" hidden="false" outlineLevel="0" max="10" min="10" style="107" width="23.7"/>
    <col collapsed="false" customWidth="false" hidden="false" outlineLevel="0" max="11" min="11" style="107" width="9.14"/>
    <col collapsed="false" customWidth="true" hidden="false" outlineLevel="0" max="12" min="12" style="107" width="12.99"/>
    <col collapsed="false" customWidth="true" hidden="false" outlineLevel="0" max="13" min="13" style="107" width="10.13"/>
    <col collapsed="false" customWidth="false" hidden="false" outlineLevel="0" max="257" min="14" style="107" width="9.14"/>
  </cols>
  <sheetData>
    <row r="1" customFormat="false" ht="17.25" hidden="false" customHeight="true" outlineLevel="0" collapsed="false">
      <c r="A1" s="108"/>
      <c r="B1" s="108"/>
      <c r="C1" s="108"/>
      <c r="D1" s="108"/>
      <c r="E1" s="108"/>
      <c r="F1" s="108"/>
      <c r="G1" s="109" t="s">
        <v>85</v>
      </c>
      <c r="H1" s="108"/>
      <c r="I1" s="108"/>
      <c r="J1" s="108"/>
      <c r="K1" s="108"/>
      <c r="L1" s="108"/>
    </row>
    <row r="2" customFormat="false" ht="21" hidden="false" customHeight="true" outlineLevel="0" collapsed="false">
      <c r="A2" s="110" t="s">
        <v>86</v>
      </c>
      <c r="B2" s="111"/>
      <c r="C2" s="111"/>
      <c r="D2" s="111"/>
      <c r="E2" s="111"/>
      <c r="F2" s="112" t="s">
        <v>16</v>
      </c>
      <c r="G2" s="113"/>
      <c r="H2" s="113"/>
      <c r="I2" s="112" t="s">
        <v>87</v>
      </c>
      <c r="J2" s="113"/>
      <c r="K2" s="113"/>
      <c r="L2" s="114"/>
    </row>
    <row r="3" customFormat="false" ht="21" hidden="false" customHeight="true" outlineLevel="0" collapsed="false">
      <c r="A3" s="115" t="s">
        <v>88</v>
      </c>
      <c r="B3" s="116"/>
      <c r="C3" s="116"/>
      <c r="D3" s="116"/>
      <c r="E3" s="116"/>
      <c r="F3" s="117" t="s">
        <v>89</v>
      </c>
      <c r="G3" s="116"/>
      <c r="H3" s="116"/>
      <c r="I3" s="117" t="s">
        <v>90</v>
      </c>
      <c r="J3" s="116"/>
      <c r="K3" s="116"/>
      <c r="L3" s="118"/>
    </row>
    <row r="4" customFormat="false" ht="21" hidden="false" customHeight="true" outlineLevel="0" collapsed="false">
      <c r="A4" s="119" t="s">
        <v>91</v>
      </c>
      <c r="B4" s="120"/>
      <c r="C4" s="120"/>
      <c r="D4" s="120"/>
      <c r="E4" s="120"/>
      <c r="F4" s="121"/>
      <c r="G4" s="120"/>
      <c r="H4" s="120"/>
      <c r="I4" s="121" t="s">
        <v>92</v>
      </c>
      <c r="J4" s="122"/>
      <c r="K4" s="120" t="s">
        <v>93</v>
      </c>
      <c r="L4" s="123"/>
    </row>
    <row r="5" customFormat="false" ht="21" hidden="false" customHeight="true" outlineLevel="0" collapsed="false">
      <c r="A5" s="110" t="s">
        <v>94</v>
      </c>
      <c r="B5" s="113"/>
      <c r="C5" s="113"/>
      <c r="D5" s="113"/>
      <c r="E5" s="113"/>
      <c r="F5" s="124"/>
      <c r="G5" s="113"/>
      <c r="H5" s="113"/>
      <c r="I5" s="113" t="s">
        <v>20</v>
      </c>
      <c r="J5" s="113"/>
      <c r="K5" s="113" t="s">
        <v>95</v>
      </c>
      <c r="L5" s="114"/>
    </row>
    <row r="6" customFormat="false" ht="21" hidden="false" customHeight="true" outlineLevel="0" collapsed="false">
      <c r="A6" s="115" t="s">
        <v>96</v>
      </c>
      <c r="B6" s="116"/>
      <c r="C6" s="116"/>
      <c r="D6" s="116"/>
      <c r="E6" s="116"/>
      <c r="F6" s="125" t="s">
        <v>97</v>
      </c>
      <c r="G6" s="116"/>
      <c r="H6" s="116"/>
      <c r="I6" s="116" t="s">
        <v>20</v>
      </c>
      <c r="J6" s="116"/>
      <c r="K6" s="116" t="s">
        <v>95</v>
      </c>
      <c r="L6" s="118"/>
    </row>
    <row r="7" customFormat="false" ht="21" hidden="false" customHeight="true" outlineLevel="0" collapsed="false">
      <c r="A7" s="119" t="s">
        <v>98</v>
      </c>
      <c r="B7" s="120"/>
      <c r="C7" s="120"/>
      <c r="D7" s="120"/>
      <c r="E7" s="120"/>
      <c r="F7" s="126" t="s">
        <v>97</v>
      </c>
      <c r="G7" s="120"/>
      <c r="H7" s="120"/>
      <c r="I7" s="120" t="s">
        <v>20</v>
      </c>
      <c r="J7" s="120"/>
      <c r="K7" s="120" t="s">
        <v>95</v>
      </c>
      <c r="L7" s="123"/>
    </row>
    <row r="8" customFormat="false" ht="21" hidden="false" customHeight="true" outlineLevel="0" collapsed="false">
      <c r="A8" s="127" t="n">
        <v>1</v>
      </c>
      <c r="B8" s="128" t="s">
        <v>99</v>
      </c>
      <c r="C8" s="129"/>
      <c r="D8" s="130"/>
      <c r="E8" s="131"/>
      <c r="F8" s="124" t="n">
        <v>1</v>
      </c>
      <c r="G8" s="128" t="s">
        <v>100</v>
      </c>
      <c r="H8" s="131"/>
      <c r="I8" s="112"/>
      <c r="J8" s="128"/>
      <c r="K8" s="130"/>
      <c r="L8" s="132"/>
    </row>
    <row r="9" customFormat="false" ht="21" hidden="false" customHeight="true" outlineLevel="0" collapsed="false">
      <c r="A9" s="133" t="n">
        <v>1</v>
      </c>
      <c r="B9" s="134" t="s">
        <v>101</v>
      </c>
      <c r="C9" s="135"/>
      <c r="D9" s="136"/>
      <c r="E9" s="137"/>
      <c r="F9" s="138" t="n">
        <v>1</v>
      </c>
      <c r="G9" s="134" t="s">
        <v>102</v>
      </c>
      <c r="H9" s="137"/>
      <c r="I9" s="138"/>
      <c r="J9" s="134"/>
      <c r="K9" s="136"/>
      <c r="L9" s="139"/>
    </row>
    <row r="10" customFormat="false" ht="21" hidden="false" customHeight="true" outlineLevel="0" collapsed="false">
      <c r="A10" s="140" t="s">
        <v>103</v>
      </c>
      <c r="B10" s="141" t="s">
        <v>104</v>
      </c>
      <c r="C10" s="142" t="s">
        <v>105</v>
      </c>
      <c r="D10" s="142" t="s">
        <v>106</v>
      </c>
      <c r="E10" s="143" t="s">
        <v>107</v>
      </c>
      <c r="F10" s="140" t="s">
        <v>108</v>
      </c>
      <c r="G10" s="143" t="s">
        <v>109</v>
      </c>
      <c r="H10" s="143"/>
      <c r="I10" s="140" t="s">
        <v>110</v>
      </c>
      <c r="J10" s="143" t="s">
        <v>111</v>
      </c>
      <c r="K10" s="143"/>
      <c r="L10" s="143"/>
    </row>
    <row r="11" customFormat="false" ht="21" hidden="false" customHeight="true" outlineLevel="0" collapsed="false">
      <c r="A11" s="144" t="n">
        <v>1</v>
      </c>
      <c r="B11" s="145" t="s">
        <v>112</v>
      </c>
      <c r="C11" s="146" t="n">
        <f aca="false">'SO 01 rekapitulacia'!D42</f>
        <v>0</v>
      </c>
      <c r="D11" s="146"/>
      <c r="E11" s="147" t="n">
        <f aca="false">C11+D11</f>
        <v>0</v>
      </c>
      <c r="F11" s="144" t="n">
        <v>6</v>
      </c>
      <c r="G11" s="145" t="s">
        <v>113</v>
      </c>
      <c r="H11" s="147"/>
      <c r="I11" s="144" t="n">
        <v>11</v>
      </c>
      <c r="J11" s="148" t="s">
        <v>114</v>
      </c>
      <c r="K11" s="149"/>
      <c r="L11" s="147"/>
    </row>
    <row r="12" customFormat="false" ht="21" hidden="false" customHeight="true" outlineLevel="0" collapsed="false">
      <c r="A12" s="150" t="n">
        <v>2</v>
      </c>
      <c r="B12" s="145"/>
      <c r="C12" s="151"/>
      <c r="D12" s="151"/>
      <c r="E12" s="147"/>
      <c r="F12" s="150" t="n">
        <v>7</v>
      </c>
      <c r="G12" s="152" t="s">
        <v>115</v>
      </c>
      <c r="H12" s="153"/>
      <c r="I12" s="150" t="n">
        <v>12</v>
      </c>
      <c r="J12" s="154" t="s">
        <v>116</v>
      </c>
      <c r="K12" s="155"/>
      <c r="L12" s="153"/>
    </row>
    <row r="13" customFormat="false" ht="21" hidden="false" customHeight="true" outlineLevel="0" collapsed="false">
      <c r="A13" s="150" t="n">
        <v>3</v>
      </c>
      <c r="B13" s="145"/>
      <c r="C13" s="151"/>
      <c r="D13" s="151"/>
      <c r="E13" s="147"/>
      <c r="F13" s="150" t="n">
        <v>8</v>
      </c>
      <c r="G13" s="152" t="s">
        <v>117</v>
      </c>
      <c r="H13" s="153"/>
      <c r="I13" s="150" t="n">
        <v>13</v>
      </c>
      <c r="J13" s="154" t="s">
        <v>118</v>
      </c>
      <c r="K13" s="155"/>
      <c r="L13" s="153"/>
    </row>
    <row r="14" customFormat="false" ht="21" hidden="false" customHeight="true" outlineLevel="0" collapsed="false">
      <c r="A14" s="150" t="n">
        <v>4</v>
      </c>
      <c r="B14" s="145"/>
      <c r="C14" s="151"/>
      <c r="D14" s="151"/>
      <c r="E14" s="147"/>
      <c r="F14" s="150" t="n">
        <v>9</v>
      </c>
      <c r="G14" s="152" t="s">
        <v>91</v>
      </c>
      <c r="H14" s="153"/>
      <c r="I14" s="150" t="n">
        <v>14</v>
      </c>
      <c r="J14" s="154" t="s">
        <v>91</v>
      </c>
      <c r="K14" s="155"/>
      <c r="L14" s="153"/>
    </row>
    <row r="15" customFormat="false" ht="21" hidden="false" customHeight="true" outlineLevel="0" collapsed="false">
      <c r="A15" s="150"/>
      <c r="B15" s="145"/>
      <c r="C15" s="156"/>
      <c r="D15" s="157"/>
      <c r="E15" s="147"/>
      <c r="F15" s="150"/>
      <c r="G15" s="158"/>
      <c r="H15" s="159"/>
      <c r="I15" s="160"/>
      <c r="J15" s="161"/>
      <c r="K15" s="162"/>
      <c r="L15" s="159"/>
    </row>
    <row r="16" customFormat="false" ht="21" hidden="false" customHeight="true" outlineLevel="0" collapsed="false">
      <c r="A16" s="150"/>
      <c r="B16" s="158"/>
      <c r="C16" s="156"/>
      <c r="D16" s="157"/>
      <c r="E16" s="147"/>
      <c r="F16" s="150"/>
      <c r="G16" s="158"/>
      <c r="H16" s="159"/>
      <c r="I16" s="160"/>
      <c r="J16" s="161"/>
      <c r="K16" s="162"/>
      <c r="L16" s="159"/>
    </row>
    <row r="17" customFormat="false" ht="21" hidden="false" customHeight="true" outlineLevel="0" collapsed="false">
      <c r="A17" s="163" t="n">
        <v>5</v>
      </c>
      <c r="B17" s="164" t="s">
        <v>119</v>
      </c>
      <c r="C17" s="165" t="n">
        <f aca="false">SUM(C11:C16)</f>
        <v>0</v>
      </c>
      <c r="D17" s="166"/>
      <c r="E17" s="167" t="n">
        <f aca="false">SUM(E11:E16)</f>
        <v>0</v>
      </c>
      <c r="F17" s="168" t="n">
        <v>10</v>
      </c>
      <c r="G17" s="169" t="s">
        <v>120</v>
      </c>
      <c r="H17" s="167"/>
      <c r="I17" s="163" t="n">
        <v>15</v>
      </c>
      <c r="J17" s="170"/>
      <c r="K17" s="171" t="s">
        <v>121</v>
      </c>
      <c r="L17" s="167"/>
      <c r="M17" s="172"/>
      <c r="N17" s="172"/>
    </row>
    <row r="18" customFormat="false" ht="21" hidden="false" customHeight="true" outlineLevel="0" collapsed="false">
      <c r="A18" s="173" t="s">
        <v>122</v>
      </c>
      <c r="B18" s="173"/>
      <c r="C18" s="173"/>
      <c r="D18" s="173"/>
      <c r="E18" s="174"/>
      <c r="F18" s="175" t="s">
        <v>123</v>
      </c>
      <c r="G18" s="175"/>
      <c r="H18" s="175"/>
      <c r="I18" s="140" t="s">
        <v>68</v>
      </c>
      <c r="J18" s="143" t="s">
        <v>124</v>
      </c>
      <c r="K18" s="143"/>
      <c r="L18" s="143"/>
    </row>
    <row r="19" customFormat="false" ht="21" hidden="false" customHeight="true" outlineLevel="0" collapsed="false">
      <c r="A19" s="176"/>
      <c r="B19" s="177" t="s">
        <v>125</v>
      </c>
      <c r="C19" s="177"/>
      <c r="D19" s="177" t="s">
        <v>126</v>
      </c>
      <c r="E19" s="178"/>
      <c r="F19" s="176"/>
      <c r="G19" s="179"/>
      <c r="H19" s="180"/>
      <c r="I19" s="150" t="n">
        <v>16</v>
      </c>
      <c r="J19" s="154" t="s">
        <v>127</v>
      </c>
      <c r="K19" s="181"/>
      <c r="L19" s="153"/>
    </row>
    <row r="20" customFormat="false" ht="21" hidden="false" customHeight="true" outlineLevel="0" collapsed="false">
      <c r="A20" s="182"/>
      <c r="B20" s="179" t="s">
        <v>128</v>
      </c>
      <c r="C20" s="179"/>
      <c r="D20" s="179"/>
      <c r="E20" s="183"/>
      <c r="F20" s="182"/>
      <c r="G20" s="179" t="s">
        <v>125</v>
      </c>
      <c r="H20" s="180"/>
      <c r="I20" s="150" t="n">
        <v>17</v>
      </c>
      <c r="J20" s="154" t="s">
        <v>129</v>
      </c>
      <c r="K20" s="181"/>
      <c r="L20" s="153"/>
    </row>
    <row r="21" customFormat="false" ht="21" hidden="false" customHeight="true" outlineLevel="0" collapsed="false">
      <c r="A21" s="182"/>
      <c r="B21" s="179"/>
      <c r="C21" s="179"/>
      <c r="D21" s="179"/>
      <c r="E21" s="183"/>
      <c r="F21" s="182"/>
      <c r="G21" s="184"/>
      <c r="H21" s="180"/>
      <c r="I21" s="150" t="n">
        <v>18</v>
      </c>
      <c r="J21" s="154" t="s">
        <v>130</v>
      </c>
      <c r="K21" s="181"/>
      <c r="L21" s="153"/>
    </row>
    <row r="22" customFormat="false" ht="21" hidden="false" customHeight="true" outlineLevel="0" collapsed="false">
      <c r="A22" s="182"/>
      <c r="B22" s="179"/>
      <c r="C22" s="179"/>
      <c r="D22" s="179"/>
      <c r="E22" s="183"/>
      <c r="F22" s="182"/>
      <c r="G22" s="177" t="s">
        <v>126</v>
      </c>
      <c r="H22" s="180"/>
      <c r="I22" s="150" t="n">
        <v>19</v>
      </c>
      <c r="J22" s="154" t="s">
        <v>91</v>
      </c>
      <c r="K22" s="181"/>
      <c r="L22" s="153"/>
    </row>
    <row r="23" customFormat="false" ht="21" hidden="false" customHeight="true" outlineLevel="0" collapsed="false">
      <c r="A23" s="176"/>
      <c r="B23" s="179"/>
      <c r="C23" s="179"/>
      <c r="D23" s="179"/>
      <c r="E23" s="179"/>
      <c r="F23" s="176"/>
      <c r="G23" s="179" t="s">
        <v>128</v>
      </c>
      <c r="H23" s="180"/>
      <c r="I23" s="163" t="n">
        <v>20</v>
      </c>
      <c r="J23" s="170"/>
      <c r="K23" s="171" t="s">
        <v>131</v>
      </c>
      <c r="L23" s="167"/>
    </row>
    <row r="24" customFormat="false" ht="21" hidden="false" customHeight="true" outlineLevel="0" collapsed="false">
      <c r="A24" s="173" t="s">
        <v>132</v>
      </c>
      <c r="B24" s="173"/>
      <c r="C24" s="173"/>
      <c r="D24" s="173"/>
      <c r="E24" s="174"/>
      <c r="F24" s="176"/>
      <c r="G24" s="179"/>
      <c r="H24" s="180"/>
      <c r="I24" s="140" t="s">
        <v>133</v>
      </c>
      <c r="J24" s="143" t="s">
        <v>134</v>
      </c>
      <c r="K24" s="143"/>
      <c r="L24" s="143"/>
    </row>
    <row r="25" customFormat="false" ht="21" hidden="false" customHeight="true" outlineLevel="0" collapsed="false">
      <c r="A25" s="176"/>
      <c r="B25" s="177" t="s">
        <v>125</v>
      </c>
      <c r="C25" s="177"/>
      <c r="D25" s="177" t="s">
        <v>126</v>
      </c>
      <c r="E25" s="178"/>
      <c r="F25" s="176"/>
      <c r="G25" s="179"/>
      <c r="H25" s="180"/>
      <c r="I25" s="144" t="n">
        <v>21</v>
      </c>
      <c r="J25" s="148" t="s">
        <v>135</v>
      </c>
      <c r="K25" s="185"/>
      <c r="L25" s="147" t="n">
        <f aca="false">E17</f>
        <v>0</v>
      </c>
      <c r="M25" s="172"/>
      <c r="N25" s="172"/>
    </row>
    <row r="26" customFormat="false" ht="21" hidden="false" customHeight="true" outlineLevel="0" collapsed="false">
      <c r="A26" s="182"/>
      <c r="B26" s="179" t="s">
        <v>128</v>
      </c>
      <c r="C26" s="179"/>
      <c r="D26" s="179"/>
      <c r="E26" s="183"/>
      <c r="F26" s="176"/>
      <c r="G26" s="179"/>
      <c r="H26" s="180"/>
      <c r="I26" s="150" t="n">
        <v>22</v>
      </c>
      <c r="J26" s="154" t="s">
        <v>136</v>
      </c>
      <c r="K26" s="186"/>
      <c r="L26" s="153" t="n">
        <f aca="false">0.2*L25</f>
        <v>0</v>
      </c>
      <c r="M26" s="187"/>
    </row>
    <row r="27" customFormat="false" ht="21" hidden="false" customHeight="true" outlineLevel="0" collapsed="false">
      <c r="A27" s="182"/>
      <c r="B27" s="179"/>
      <c r="C27" s="179"/>
      <c r="D27" s="179"/>
      <c r="E27" s="183"/>
      <c r="F27" s="176"/>
      <c r="G27" s="179"/>
      <c r="H27" s="180"/>
      <c r="I27" s="150" t="n">
        <v>23</v>
      </c>
      <c r="J27" s="154" t="s">
        <v>137</v>
      </c>
      <c r="K27" s="186"/>
      <c r="L27" s="153"/>
      <c r="M27" s="188"/>
    </row>
    <row r="28" customFormat="false" ht="21" hidden="false" customHeight="true" outlineLevel="0" collapsed="false">
      <c r="A28" s="182"/>
      <c r="B28" s="179"/>
      <c r="C28" s="179"/>
      <c r="D28" s="179"/>
      <c r="E28" s="183"/>
      <c r="F28" s="176"/>
      <c r="G28" s="179"/>
      <c r="H28" s="180"/>
      <c r="I28" s="163" t="n">
        <v>24</v>
      </c>
      <c r="J28" s="170"/>
      <c r="K28" s="171" t="s">
        <v>135</v>
      </c>
      <c r="L28" s="167" t="n">
        <f aca="false">SUM(L25:L27)</f>
        <v>0</v>
      </c>
      <c r="M28" s="172"/>
      <c r="N28" s="172"/>
      <c r="O28" s="189"/>
    </row>
    <row r="29" customFormat="false" ht="21" hidden="false" customHeight="true" outlineLevel="0" collapsed="false">
      <c r="A29" s="190"/>
      <c r="B29" s="191"/>
      <c r="C29" s="191"/>
      <c r="D29" s="191"/>
      <c r="E29" s="191"/>
      <c r="F29" s="190"/>
      <c r="G29" s="191"/>
      <c r="H29" s="192"/>
      <c r="I29" s="193" t="s">
        <v>138</v>
      </c>
      <c r="J29" s="194" t="s">
        <v>139</v>
      </c>
      <c r="K29" s="195"/>
      <c r="L29" s="196"/>
      <c r="M29" s="187"/>
    </row>
    <row r="30" customFormat="false" ht="13.5" hidden="false" customHeight="false" outlineLevel="0" collapsed="false"/>
  </sheetData>
  <mergeCells count="7">
    <mergeCell ref="G10:H10"/>
    <mergeCell ref="J10:L10"/>
    <mergeCell ref="A18:D18"/>
    <mergeCell ref="F18:H18"/>
    <mergeCell ref="J18:L18"/>
    <mergeCell ref="A24:D24"/>
    <mergeCell ref="J24:L24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AA4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C44" activeCellId="0" sqref="C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7" width="43.41"/>
    <col collapsed="false" customWidth="true" hidden="false" outlineLevel="0" max="2" min="2" style="198" width="12.99"/>
    <col collapsed="false" customWidth="true" hidden="false" outlineLevel="0" max="3" min="3" style="198" width="12.7"/>
    <col collapsed="false" customWidth="true" hidden="false" outlineLevel="0" max="4" min="4" style="198" width="12.42"/>
    <col collapsed="false" customWidth="false" hidden="false" outlineLevel="0" max="5" min="5" style="199" width="9.14"/>
    <col collapsed="false" customWidth="false" hidden="false" outlineLevel="0" max="21" min="6" style="197" width="9.14"/>
    <col collapsed="false" customWidth="true" hidden="false" outlineLevel="0" max="23" min="22" style="197" width="6.56"/>
    <col collapsed="false" customWidth="true" hidden="false" outlineLevel="0" max="24" min="24" style="197" width="24.28"/>
    <col collapsed="false" customWidth="true" hidden="false" outlineLevel="0" max="25" min="25" style="197" width="4.28"/>
    <col collapsed="false" customWidth="true" hidden="false" outlineLevel="0" max="26" min="26" style="197" width="8.28"/>
    <col collapsed="false" customWidth="true" hidden="false" outlineLevel="0" max="27" min="27" style="197" width="8.7"/>
    <col collapsed="false" customWidth="false" hidden="false" outlineLevel="0" max="257" min="28" style="197" width="9.14"/>
  </cols>
  <sheetData>
    <row r="1" customFormat="false" ht="12.75" hidden="false" customHeight="false" outlineLevel="0" collapsed="false">
      <c r="A1" s="200" t="s">
        <v>140</v>
      </c>
      <c r="B1" s="200"/>
      <c r="C1" s="201"/>
      <c r="D1" s="197"/>
      <c r="E1" s="202"/>
      <c r="F1" s="203"/>
      <c r="G1" s="203"/>
      <c r="H1" s="204"/>
      <c r="I1" s="204"/>
      <c r="W1" s="205" t="s">
        <v>141</v>
      </c>
      <c r="X1" s="205" t="s">
        <v>142</v>
      </c>
      <c r="Y1" s="205" t="s">
        <v>143</v>
      </c>
      <c r="Z1" s="205" t="s">
        <v>144</v>
      </c>
      <c r="AA1" s="205" t="s">
        <v>145</v>
      </c>
    </row>
    <row r="2" customFormat="false" ht="12.75" hidden="false" customHeight="false" outlineLevel="0" collapsed="false">
      <c r="A2" s="200" t="s">
        <v>146</v>
      </c>
      <c r="B2" s="200"/>
      <c r="C2" s="201"/>
      <c r="D2" s="197"/>
      <c r="E2" s="206"/>
      <c r="F2" s="203"/>
      <c r="G2" s="203"/>
      <c r="H2" s="204"/>
      <c r="I2" s="204"/>
      <c r="W2" s="205" t="s">
        <v>147</v>
      </c>
      <c r="X2" s="207" t="s">
        <v>148</v>
      </c>
      <c r="Y2" s="207" t="s">
        <v>41</v>
      </c>
      <c r="Z2" s="207"/>
      <c r="AA2" s="208"/>
    </row>
    <row r="3" customFormat="false" ht="12.75" hidden="false" customHeight="false" outlineLevel="0" collapsed="false">
      <c r="A3" s="200" t="s">
        <v>149</v>
      </c>
      <c r="B3" s="200"/>
      <c r="C3" s="201" t="s">
        <v>150</v>
      </c>
      <c r="D3" s="209"/>
      <c r="E3" s="206"/>
      <c r="F3" s="203"/>
      <c r="G3" s="203"/>
      <c r="H3" s="204"/>
      <c r="I3" s="204"/>
      <c r="W3" s="205" t="s">
        <v>151</v>
      </c>
      <c r="X3" s="207" t="s">
        <v>152</v>
      </c>
      <c r="Y3" s="207" t="s">
        <v>153</v>
      </c>
      <c r="Z3" s="207" t="s">
        <v>154</v>
      </c>
      <c r="AA3" s="208" t="s">
        <v>155</v>
      </c>
    </row>
    <row r="4" customFormat="false" ht="12.75" hidden="false" customHeight="false" outlineLevel="0" collapsed="false">
      <c r="A4" s="210"/>
      <c r="B4" s="210"/>
      <c r="C4" s="210"/>
      <c r="D4" s="210"/>
      <c r="E4" s="210"/>
      <c r="F4" s="210"/>
      <c r="G4" s="210"/>
      <c r="H4" s="204"/>
      <c r="I4" s="204"/>
      <c r="W4" s="205" t="s">
        <v>156</v>
      </c>
      <c r="X4" s="207" t="s">
        <v>157</v>
      </c>
      <c r="Y4" s="207" t="s">
        <v>153</v>
      </c>
      <c r="Z4" s="207"/>
      <c r="AA4" s="208"/>
    </row>
    <row r="5" customFormat="false" ht="12.75" hidden="false" customHeight="false" outlineLevel="0" collapsed="false">
      <c r="A5" s="200" t="str">
        <f aca="false">'krycí list SO01'!A2</f>
        <v> Stavba: MŠ Záhorácka v Malackách - stavebné úpravy, parc.č.29/2</v>
      </c>
      <c r="B5" s="200"/>
      <c r="C5" s="200"/>
      <c r="D5" s="210"/>
      <c r="E5" s="210"/>
      <c r="F5" s="210"/>
      <c r="G5" s="210"/>
      <c r="H5" s="204"/>
      <c r="I5" s="204"/>
      <c r="W5" s="205" t="s">
        <v>158</v>
      </c>
      <c r="X5" s="207" t="s">
        <v>152</v>
      </c>
      <c r="Y5" s="207" t="s">
        <v>153</v>
      </c>
      <c r="Z5" s="207" t="s">
        <v>154</v>
      </c>
      <c r="AA5" s="208" t="s">
        <v>155</v>
      </c>
    </row>
    <row r="6" customFormat="false" ht="12.75" hidden="false" customHeight="false" outlineLevel="0" collapsed="false">
      <c r="A6" s="200" t="s">
        <v>159</v>
      </c>
      <c r="B6" s="200"/>
      <c r="C6" s="200"/>
      <c r="D6" s="210"/>
      <c r="E6" s="210"/>
      <c r="F6" s="210"/>
      <c r="G6" s="210"/>
      <c r="H6" s="204"/>
      <c r="I6" s="204"/>
    </row>
    <row r="7" customFormat="false" ht="12.75" hidden="false" customHeight="false" outlineLevel="0" collapsed="false">
      <c r="A7" s="211"/>
      <c r="B7" s="197"/>
      <c r="C7" s="197"/>
      <c r="D7" s="197"/>
      <c r="E7" s="197"/>
    </row>
    <row r="8" customFormat="false" ht="14.25" hidden="false" customHeight="false" outlineLevel="0" collapsed="false">
      <c r="B8" s="212" t="str">
        <f aca="false">CONCATENATE(X2," ",Y2," ",Z2," ",AA2)</f>
        <v>Rekapitulácia rozpočtu v EUR  </v>
      </c>
      <c r="E8" s="197"/>
    </row>
    <row r="9" customFormat="false" ht="13.5" hidden="false" customHeight="false" outlineLevel="0" collapsed="false">
      <c r="A9" s="213" t="s">
        <v>160</v>
      </c>
      <c r="B9" s="214" t="s">
        <v>161</v>
      </c>
      <c r="C9" s="214" t="s">
        <v>162</v>
      </c>
      <c r="D9" s="214" t="s">
        <v>163</v>
      </c>
      <c r="E9" s="197"/>
    </row>
    <row r="10" customFormat="false" ht="13.5" hidden="false" customHeight="false" outlineLevel="0" collapsed="false">
      <c r="A10" s="215"/>
      <c r="B10" s="216" t="s">
        <v>164</v>
      </c>
      <c r="C10" s="216" t="s">
        <v>106</v>
      </c>
      <c r="D10" s="216" t="s">
        <v>41</v>
      </c>
      <c r="E10" s="217"/>
    </row>
    <row r="11" customFormat="false" ht="13.5" hidden="false" customHeight="false" outlineLevel="0" collapsed="false"/>
    <row r="12" customFormat="false" ht="12.75" hidden="false" customHeight="false" outlineLevel="0" collapsed="false">
      <c r="A12" s="197" t="s">
        <v>165</v>
      </c>
      <c r="D12" s="198" t="n">
        <f aca="false">'SO 01 stav.časť'!G23</f>
        <v>0</v>
      </c>
    </row>
    <row r="13" customFormat="false" ht="12.75" hidden="false" customHeight="false" outlineLevel="0" collapsed="false">
      <c r="A13" s="197" t="s">
        <v>166</v>
      </c>
      <c r="D13" s="198" t="n">
        <f aca="false">'SO 01 stav.časť'!G32</f>
        <v>0</v>
      </c>
    </row>
    <row r="14" customFormat="false" ht="12.75" hidden="false" customHeight="false" outlineLevel="0" collapsed="false">
      <c r="A14" s="197" t="s">
        <v>167</v>
      </c>
      <c r="D14" s="198" t="n">
        <f aca="false">'SO 01 stav.časť'!G36</f>
        <v>0</v>
      </c>
    </row>
    <row r="15" customFormat="false" ht="12.75" hidden="false" customHeight="false" outlineLevel="0" collapsed="false">
      <c r="A15" s="197" t="s">
        <v>168</v>
      </c>
      <c r="D15" s="198" t="n">
        <f aca="false">'SO 01 stav.časť'!G39</f>
        <v>0</v>
      </c>
    </row>
    <row r="16" customFormat="false" ht="12.75" hidden="false" customHeight="false" outlineLevel="0" collapsed="false">
      <c r="A16" s="197" t="s">
        <v>169</v>
      </c>
      <c r="D16" s="198" t="n">
        <f aca="false">'SO 01 stav.časť'!G65</f>
        <v>0</v>
      </c>
    </row>
    <row r="17" customFormat="false" ht="12.75" hidden="false" customHeight="false" outlineLevel="0" collapsed="false">
      <c r="A17" s="197" t="s">
        <v>170</v>
      </c>
      <c r="D17" s="198" t="n">
        <f aca="false">'SO 01 stav.časť'!G101</f>
        <v>0</v>
      </c>
    </row>
    <row r="18" customFormat="false" ht="12.75" hidden="false" customHeight="false" outlineLevel="0" collapsed="false">
      <c r="A18" s="197" t="s">
        <v>171</v>
      </c>
      <c r="D18" s="198" t="n">
        <f aca="false">'SO 01 stav.časť'!G104</f>
        <v>0</v>
      </c>
    </row>
    <row r="19" customFormat="false" ht="12.75" hidden="false" customHeight="false" outlineLevel="0" collapsed="false">
      <c r="A19" s="211" t="s">
        <v>172</v>
      </c>
      <c r="B19" s="218"/>
      <c r="C19" s="218"/>
      <c r="D19" s="218" t="n">
        <f aca="false">SUM(D12:D18)</f>
        <v>0</v>
      </c>
    </row>
    <row r="20" customFormat="false" ht="12.75" hidden="false" customHeight="false" outlineLevel="0" collapsed="false">
      <c r="A20" s="197" t="s">
        <v>173</v>
      </c>
      <c r="D20" s="198" t="n">
        <f aca="false">'SO 01 stav.časť'!G119</f>
        <v>0</v>
      </c>
    </row>
    <row r="21" customFormat="false" ht="12.75" hidden="false" customHeight="false" outlineLevel="0" collapsed="false">
      <c r="A21" s="197" t="str">
        <f aca="false">'SO 01 stav.časť'!C124</f>
        <v>713 - Izolácie tepelné spolu:</v>
      </c>
      <c r="D21" s="198" t="n">
        <f aca="false">'SO 01 stav.časť'!G124</f>
        <v>0</v>
      </c>
    </row>
    <row r="22" customFormat="false" ht="12.75" hidden="false" customHeight="false" outlineLevel="0" collapsed="false">
      <c r="A22" s="197" t="s">
        <v>174</v>
      </c>
      <c r="D22" s="198" t="n">
        <f aca="false">SUM(D20:D21)</f>
        <v>0</v>
      </c>
    </row>
    <row r="23" customFormat="false" ht="12.75" hidden="false" customHeight="false" outlineLevel="0" collapsed="false">
      <c r="A23" s="197" t="s">
        <v>175</v>
      </c>
      <c r="D23" s="198" t="n">
        <f aca="false">'SO 01 stav.časť'!G130</f>
        <v>0</v>
      </c>
    </row>
    <row r="24" customFormat="false" ht="12.75" hidden="false" customHeight="false" outlineLevel="0" collapsed="false">
      <c r="A24" s="197" t="s">
        <v>176</v>
      </c>
      <c r="D24" s="198" t="n">
        <f aca="false">'SO 01 stav.časť'!G133</f>
        <v>0</v>
      </c>
    </row>
    <row r="25" customFormat="false" ht="12.75" hidden="false" customHeight="false" outlineLevel="0" collapsed="false">
      <c r="A25" s="197" t="s">
        <v>177</v>
      </c>
      <c r="D25" s="198" t="n">
        <f aca="false">'SO 01 stav.časť'!G139</f>
        <v>0</v>
      </c>
    </row>
    <row r="26" customFormat="false" ht="12.75" hidden="false" customHeight="false" outlineLevel="0" collapsed="false">
      <c r="A26" s="219" t="s">
        <v>178</v>
      </c>
      <c r="D26" s="198" t="n">
        <f aca="false">'SO 01 stav.časť'!G148</f>
        <v>0</v>
      </c>
    </row>
    <row r="27" customFormat="false" ht="12.75" hidden="false" customHeight="false" outlineLevel="0" collapsed="false">
      <c r="A27" s="197" t="s">
        <v>179</v>
      </c>
      <c r="D27" s="198" t="n">
        <f aca="false">'SO 01 stav.časť'!G154</f>
        <v>0</v>
      </c>
    </row>
    <row r="28" customFormat="false" ht="12.75" hidden="false" customHeight="false" outlineLevel="0" collapsed="false">
      <c r="A28" s="197" t="s">
        <v>180</v>
      </c>
      <c r="D28" s="198" t="n">
        <f aca="false">'SO 01 stav.časť'!G163</f>
        <v>0</v>
      </c>
    </row>
    <row r="29" customFormat="false" ht="12.75" hidden="false" customHeight="false" outlineLevel="0" collapsed="false">
      <c r="A29" s="197" t="s">
        <v>181</v>
      </c>
      <c r="D29" s="198" t="n">
        <f aca="false">'SO 01 stav.časť'!G176</f>
        <v>0</v>
      </c>
    </row>
    <row r="30" customFormat="false" ht="12.75" hidden="false" customHeight="false" outlineLevel="0" collapsed="false">
      <c r="A30" s="197" t="s">
        <v>182</v>
      </c>
      <c r="D30" s="198" t="n">
        <f aca="false">SUM(D25:D29)</f>
        <v>0</v>
      </c>
    </row>
    <row r="31" customFormat="false" ht="12.75" hidden="false" customHeight="false" outlineLevel="0" collapsed="false">
      <c r="A31" s="197" t="s">
        <v>183</v>
      </c>
      <c r="D31" s="198" t="n">
        <f aca="false">'SO 01 stav.časť'!G185</f>
        <v>0</v>
      </c>
    </row>
    <row r="32" customFormat="false" ht="12.75" hidden="false" customHeight="false" outlineLevel="0" collapsed="false">
      <c r="A32" s="197" t="s">
        <v>184</v>
      </c>
      <c r="D32" s="198" t="n">
        <f aca="false">'SO 01 stav.časť'!G195</f>
        <v>0</v>
      </c>
    </row>
    <row r="33" customFormat="false" ht="12.75" hidden="false" customHeight="false" outlineLevel="0" collapsed="false">
      <c r="A33" s="197" t="s">
        <v>185</v>
      </c>
      <c r="D33" s="198" t="n">
        <f aca="false">SUM(D31:D32)</f>
        <v>0</v>
      </c>
    </row>
    <row r="34" customFormat="false" ht="12.75" hidden="false" customHeight="false" outlineLevel="0" collapsed="false">
      <c r="A34" s="197" t="s">
        <v>186</v>
      </c>
      <c r="D34" s="198" t="n">
        <f aca="false">'SO 01 stav.časť'!G203</f>
        <v>0</v>
      </c>
    </row>
    <row r="35" customFormat="false" ht="12.75" hidden="false" customHeight="false" outlineLevel="0" collapsed="false">
      <c r="A35" s="197" t="s">
        <v>187</v>
      </c>
      <c r="D35" s="198" t="n">
        <f aca="false">'SO 01 stav.časť'!G209</f>
        <v>0</v>
      </c>
    </row>
    <row r="36" customFormat="false" ht="12.75" hidden="false" customHeight="false" outlineLevel="0" collapsed="false">
      <c r="A36" s="197" t="s">
        <v>188</v>
      </c>
      <c r="D36" s="198" t="n">
        <f aca="false">'SO 01 stav.časť'!G213</f>
        <v>0</v>
      </c>
    </row>
    <row r="37" customFormat="false" ht="12.75" hidden="false" customHeight="false" outlineLevel="0" collapsed="false">
      <c r="A37" s="197" t="s">
        <v>189</v>
      </c>
      <c r="D37" s="198" t="n">
        <f aca="false">SUM(D34:D36)</f>
        <v>0</v>
      </c>
    </row>
    <row r="38" customFormat="false" ht="12.75" hidden="false" customHeight="false" outlineLevel="0" collapsed="false">
      <c r="A38" s="211" t="s">
        <v>190</v>
      </c>
      <c r="B38" s="218"/>
      <c r="C38" s="218"/>
      <c r="D38" s="218" t="n">
        <f aca="false">D37+D33+D30+D24+D23+D22</f>
        <v>0</v>
      </c>
    </row>
    <row r="39" customFormat="false" ht="12.75" hidden="false" customHeight="false" outlineLevel="0" collapsed="false">
      <c r="A39" s="197" t="s">
        <v>191</v>
      </c>
      <c r="D39" s="198" t="n">
        <f aca="false">'SO 01 stav.časť'!G219</f>
        <v>0</v>
      </c>
    </row>
    <row r="40" customFormat="false" ht="12.75" hidden="false" customHeight="false" outlineLevel="0" collapsed="false">
      <c r="A40" s="197" t="str">
        <f aca="false">'SO 01 stav.časť'!C222</f>
        <v>M24 - 158 Montáž vzduchotechnických zariadení a sušiarní spolu :</v>
      </c>
      <c r="D40" s="198" t="n">
        <f aca="false">'SO 01 stav.časť'!G222</f>
        <v>0</v>
      </c>
    </row>
    <row r="41" customFormat="false" ht="12.75" hidden="false" customHeight="false" outlineLevel="0" collapsed="false">
      <c r="A41" s="211" t="s">
        <v>192</v>
      </c>
      <c r="B41" s="218"/>
      <c r="C41" s="218"/>
      <c r="D41" s="218" t="n">
        <f aca="false">SUM(D39:D40)</f>
        <v>0</v>
      </c>
    </row>
    <row r="42" customFormat="false" ht="13.5" hidden="false" customHeight="false" outlineLevel="0" collapsed="false">
      <c r="A42" s="220" t="s">
        <v>193</v>
      </c>
      <c r="B42" s="221"/>
      <c r="C42" s="221"/>
      <c r="D42" s="221" t="n">
        <f aca="false">D41+D38+D19</f>
        <v>0</v>
      </c>
    </row>
  </sheetData>
  <printOptions headings="false" gridLines="false" gridLinesSet="true" horizontalCentered="true" verticalCentered="false"/>
  <pageMargins left="0.4" right="0.340277777777778" top="0.629861111111111" bottom="0.609722222222222" header="0.511811023622047" footer="0.35416666666666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Narrow,Regular"&amp;8tlačivo: ODIS B40&amp;R&amp;"Arial Narrow,Regular"&amp;8Strana&amp;"Arial,Regular"&amp;10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M230"/>
  <sheetViews>
    <sheetView showFormulas="false" showGridLines="true" showRowColHeaders="true" showZeros="true" rightToLeft="false" tabSelected="false" showOutlineSymbols="true" defaultGridColor="true" view="pageBreakPreview" topLeftCell="A196" colorId="64" zoomScale="100" zoomScaleNormal="100" zoomScalePageLayoutView="100" workbookViewId="0">
      <selection pane="topLeft" activeCell="K205" activeCellId="0" sqref="K205"/>
    </sheetView>
  </sheetViews>
  <sheetFormatPr defaultColWidth="11.5625" defaultRowHeight="13.5" zeroHeight="false" outlineLevelRow="0" outlineLevelCol="0"/>
  <cols>
    <col collapsed="false" customWidth="true" hidden="false" outlineLevel="0" max="1" min="1" style="222" width="3.56"/>
    <col collapsed="false" customWidth="true" hidden="false" outlineLevel="0" max="2" min="2" style="222" width="10.56"/>
    <col collapsed="false" customWidth="true" hidden="false" outlineLevel="0" max="3" min="3" style="223" width="54.13"/>
    <col collapsed="false" customWidth="true" hidden="false" outlineLevel="0" max="4" min="4" style="223" width="5.41"/>
    <col collapsed="false" customWidth="true" hidden="false" outlineLevel="0" max="5" min="5" style="224" width="7.56"/>
    <col collapsed="false" customWidth="true" hidden="false" outlineLevel="0" max="6" min="6" style="225" width="7.99"/>
    <col collapsed="false" customWidth="true" hidden="false" outlineLevel="0" max="7" min="7" style="225" width="8.99"/>
    <col collapsed="false" customWidth="true" hidden="false" outlineLevel="0" max="8" min="8" style="226" width="6.7"/>
    <col collapsed="false" customWidth="true" hidden="false" outlineLevel="0" max="9" min="9" style="197" width="6.7"/>
    <col collapsed="false" customWidth="true" hidden="false" outlineLevel="0" max="10" min="10" style="197" width="21.42"/>
    <col collapsed="false" customWidth="true" hidden="false" outlineLevel="0" max="235" min="11" style="197" width="9.14"/>
  </cols>
  <sheetData>
    <row r="1" customFormat="false" ht="21.75" hidden="false" customHeight="true" outlineLevel="0" collapsed="false">
      <c r="A1" s="227" t="s">
        <v>194</v>
      </c>
      <c r="B1" s="227"/>
      <c r="C1" s="228"/>
      <c r="D1" s="228"/>
      <c r="E1" s="229"/>
      <c r="F1" s="230"/>
      <c r="G1" s="231"/>
      <c r="H1" s="230"/>
      <c r="I1" s="230"/>
    </row>
    <row r="2" customFormat="false" ht="9" hidden="false" customHeight="true" outlineLevel="0" collapsed="false">
      <c r="A2" s="227"/>
      <c r="B2" s="227"/>
      <c r="C2" s="228"/>
      <c r="D2" s="228"/>
      <c r="E2" s="229"/>
      <c r="F2" s="230"/>
      <c r="G2" s="230"/>
      <c r="H2" s="232"/>
      <c r="I2" s="232"/>
    </row>
    <row r="3" customFormat="false" ht="13.5" hidden="false" customHeight="false" outlineLevel="0" collapsed="false">
      <c r="A3" s="233" t="s">
        <v>140</v>
      </c>
      <c r="B3" s="233"/>
      <c r="C3" s="228"/>
      <c r="D3" s="228"/>
      <c r="E3" s="234" t="s">
        <v>195</v>
      </c>
      <c r="F3" s="235"/>
      <c r="G3" s="236"/>
      <c r="H3" s="232"/>
      <c r="I3" s="232"/>
    </row>
    <row r="4" customFormat="false" ht="13.5" hidden="false" customHeight="false" outlineLevel="0" collapsed="false">
      <c r="A4" s="233" t="s">
        <v>146</v>
      </c>
      <c r="B4" s="233"/>
      <c r="C4" s="228"/>
      <c r="D4" s="228"/>
      <c r="E4" s="234" t="s">
        <v>196</v>
      </c>
      <c r="F4" s="236"/>
      <c r="G4" s="236"/>
      <c r="H4" s="232"/>
      <c r="I4" s="232"/>
    </row>
    <row r="5" customFormat="false" ht="13.5" hidden="false" customHeight="false" outlineLevel="0" collapsed="false">
      <c r="A5" s="233" t="s">
        <v>149</v>
      </c>
      <c r="B5" s="233"/>
      <c r="C5" s="228"/>
      <c r="D5" s="228"/>
      <c r="E5" s="234" t="s">
        <v>150</v>
      </c>
      <c r="F5" s="236"/>
      <c r="G5" s="236"/>
      <c r="H5" s="232"/>
      <c r="I5" s="232"/>
    </row>
    <row r="6" customFormat="false" ht="9" hidden="false" customHeight="true" outlineLevel="0" collapsed="false">
      <c r="A6" s="228"/>
      <c r="B6" s="228"/>
      <c r="C6" s="228"/>
      <c r="D6" s="228"/>
      <c r="E6" s="228"/>
      <c r="F6" s="228"/>
      <c r="G6" s="228"/>
      <c r="H6" s="228"/>
      <c r="I6" s="228"/>
    </row>
    <row r="7" customFormat="false" ht="13.5" hidden="false" customHeight="false" outlineLevel="0" collapsed="false">
      <c r="A7" s="233" t="str">
        <f aca="false">'krycí list SO01'!A2</f>
        <v> Stavba: MŠ Záhorácka v Malackách - stavebné úpravy, parc.č.29/2</v>
      </c>
      <c r="B7" s="233"/>
      <c r="C7" s="228"/>
      <c r="D7" s="228"/>
      <c r="E7" s="228"/>
      <c r="F7" s="228"/>
      <c r="G7" s="228"/>
      <c r="H7" s="228"/>
      <c r="I7" s="228"/>
    </row>
    <row r="8" customFormat="false" ht="13.5" hidden="false" customHeight="false" outlineLevel="0" collapsed="false">
      <c r="A8" s="233" t="s">
        <v>159</v>
      </c>
      <c r="B8" s="233"/>
      <c r="C8" s="228"/>
      <c r="D8" s="228"/>
      <c r="E8" s="228"/>
      <c r="F8" s="228"/>
      <c r="G8" s="228"/>
      <c r="H8" s="228"/>
      <c r="I8" s="228"/>
    </row>
    <row r="9" customFormat="false" ht="9.75" hidden="false" customHeight="true" outlineLevel="0" collapsed="false">
      <c r="A9" s="197"/>
      <c r="B9" s="197"/>
      <c r="C9" s="237"/>
    </row>
    <row r="10" customFormat="false" ht="27" hidden="false" customHeight="true" outlineLevel="0" collapsed="false">
      <c r="A10" s="238" t="s">
        <v>197</v>
      </c>
      <c r="B10" s="239" t="s">
        <v>198</v>
      </c>
      <c r="C10" s="240" t="s">
        <v>199</v>
      </c>
      <c r="D10" s="240" t="s">
        <v>200</v>
      </c>
      <c r="E10" s="240" t="s">
        <v>201</v>
      </c>
      <c r="F10" s="241" t="s">
        <v>202</v>
      </c>
      <c r="G10" s="240" t="s">
        <v>203</v>
      </c>
      <c r="H10" s="242" t="s">
        <v>204</v>
      </c>
      <c r="I10" s="243" t="s">
        <v>205</v>
      </c>
    </row>
    <row r="11" customFormat="false" ht="20.25" hidden="false" customHeight="true" outlineLevel="0" collapsed="false">
      <c r="A11" s="244" t="s">
        <v>206</v>
      </c>
      <c r="B11" s="245"/>
      <c r="C11" s="246"/>
      <c r="D11" s="246" t="s">
        <v>207</v>
      </c>
      <c r="E11" s="246" t="s">
        <v>208</v>
      </c>
      <c r="F11" s="247" t="s">
        <v>209</v>
      </c>
      <c r="G11" s="246" t="s">
        <v>210</v>
      </c>
      <c r="H11" s="248" t="s">
        <v>211</v>
      </c>
      <c r="I11" s="249" t="s">
        <v>211</v>
      </c>
    </row>
    <row r="12" customFormat="false" ht="13.5" hidden="false" customHeight="false" outlineLevel="0" collapsed="false">
      <c r="A12" s="250"/>
      <c r="B12" s="250"/>
      <c r="C12" s="251"/>
      <c r="D12" s="251"/>
      <c r="E12" s="172"/>
      <c r="F12" s="252"/>
      <c r="G12" s="252"/>
      <c r="H12" s="253"/>
      <c r="I12" s="254"/>
    </row>
    <row r="13" customFormat="false" ht="13.5" hidden="false" customHeight="false" outlineLevel="0" collapsed="false">
      <c r="A13" s="255"/>
      <c r="B13" s="255"/>
      <c r="C13" s="256" t="s">
        <v>212</v>
      </c>
      <c r="D13" s="257"/>
      <c r="E13" s="258"/>
      <c r="F13" s="259"/>
      <c r="G13" s="259"/>
    </row>
    <row r="14" customFormat="false" ht="13.5" hidden="false" customHeight="false" outlineLevel="0" collapsed="false">
      <c r="A14" s="260"/>
      <c r="B14" s="260"/>
      <c r="C14" s="261" t="s">
        <v>213</v>
      </c>
      <c r="D14" s="262"/>
      <c r="E14" s="263"/>
      <c r="F14" s="264"/>
      <c r="G14" s="264"/>
      <c r="H14" s="203"/>
    </row>
    <row r="15" customFormat="false" ht="22.5" hidden="false" customHeight="true" outlineLevel="0" collapsed="false">
      <c r="A15" s="265" t="n">
        <v>1</v>
      </c>
      <c r="B15" s="265" t="n">
        <v>130301001</v>
      </c>
      <c r="C15" s="266" t="s">
        <v>214</v>
      </c>
      <c r="D15" s="267" t="s">
        <v>215</v>
      </c>
      <c r="E15" s="268" t="n">
        <v>10.89</v>
      </c>
      <c r="F15" s="269"/>
      <c r="G15" s="270" t="n">
        <f aca="false">E15*F15</f>
        <v>0</v>
      </c>
      <c r="H15" s="271"/>
      <c r="I15" s="272"/>
    </row>
    <row r="16" customFormat="false" ht="33.75" hidden="false" customHeight="true" outlineLevel="0" collapsed="false">
      <c r="A16" s="265" t="n">
        <f aca="false">A15+1</f>
        <v>2</v>
      </c>
      <c r="B16" s="273" t="s">
        <v>216</v>
      </c>
      <c r="C16" s="274" t="s">
        <v>217</v>
      </c>
      <c r="D16" s="267" t="s">
        <v>215</v>
      </c>
      <c r="E16" s="275" t="n">
        <v>10.89</v>
      </c>
      <c r="F16" s="269"/>
      <c r="G16" s="270" t="n">
        <f aca="false">E16*F16</f>
        <v>0</v>
      </c>
      <c r="H16" s="271"/>
      <c r="I16" s="272"/>
    </row>
    <row r="17" customFormat="false" ht="29.25" hidden="false" customHeight="true" outlineLevel="0" collapsed="false">
      <c r="A17" s="265" t="n">
        <f aca="false">A16+1</f>
        <v>3</v>
      </c>
      <c r="B17" s="265" t="n">
        <v>174101001</v>
      </c>
      <c r="C17" s="276" t="s">
        <v>218</v>
      </c>
      <c r="D17" s="267" t="s">
        <v>215</v>
      </c>
      <c r="E17" s="268" t="n">
        <v>7.41</v>
      </c>
      <c r="F17" s="270"/>
      <c r="G17" s="270" t="n">
        <f aca="false">E17*F17</f>
        <v>0</v>
      </c>
      <c r="H17" s="277"/>
      <c r="I17" s="278"/>
    </row>
    <row r="18" customFormat="false" ht="19.5" hidden="false" customHeight="true" outlineLevel="0" collapsed="false">
      <c r="A18" s="265" t="n">
        <f aca="false">A17+1</f>
        <v>4</v>
      </c>
      <c r="B18" s="265" t="s">
        <v>219</v>
      </c>
      <c r="C18" s="279" t="s">
        <v>220</v>
      </c>
      <c r="D18" s="267" t="s">
        <v>221</v>
      </c>
      <c r="E18" s="268" t="n">
        <v>12</v>
      </c>
      <c r="F18" s="270"/>
      <c r="G18" s="270" t="n">
        <f aca="false">E18*F18</f>
        <v>0</v>
      </c>
      <c r="H18" s="280"/>
      <c r="I18" s="278"/>
    </row>
    <row r="19" customFormat="false" ht="28.5" hidden="false" customHeight="true" outlineLevel="0" collapsed="false">
      <c r="A19" s="265" t="n">
        <f aca="false">A18+1</f>
        <v>5</v>
      </c>
      <c r="B19" s="281" t="s">
        <v>222</v>
      </c>
      <c r="C19" s="282" t="s">
        <v>223</v>
      </c>
      <c r="D19" s="283" t="s">
        <v>215</v>
      </c>
      <c r="E19" s="284" t="n">
        <v>3.48</v>
      </c>
      <c r="F19" s="285"/>
      <c r="G19" s="286" t="n">
        <f aca="false">E19*F19</f>
        <v>0</v>
      </c>
      <c r="H19" s="287"/>
      <c r="I19" s="288"/>
    </row>
    <row r="20" customFormat="false" ht="30" hidden="false" customHeight="true" outlineLevel="0" collapsed="false">
      <c r="A20" s="265" t="n">
        <f aca="false">A19+1</f>
        <v>6</v>
      </c>
      <c r="B20" s="289" t="s">
        <v>224</v>
      </c>
      <c r="C20" s="290" t="s">
        <v>225</v>
      </c>
      <c r="D20" s="283" t="s">
        <v>215</v>
      </c>
      <c r="E20" s="291" t="n">
        <v>48.72</v>
      </c>
      <c r="F20" s="286"/>
      <c r="G20" s="286" t="n">
        <f aca="false">E20*F20</f>
        <v>0</v>
      </c>
      <c r="H20" s="292"/>
      <c r="I20" s="288"/>
    </row>
    <row r="21" customFormat="false" ht="19.5" hidden="false" customHeight="true" outlineLevel="0" collapsed="false">
      <c r="A21" s="265" t="n">
        <f aca="false">A20+1</f>
        <v>7</v>
      </c>
      <c r="B21" s="281" t="s">
        <v>226</v>
      </c>
      <c r="C21" s="282" t="s">
        <v>227</v>
      </c>
      <c r="D21" s="283" t="s">
        <v>215</v>
      </c>
      <c r="E21" s="293" t="n">
        <v>3.48</v>
      </c>
      <c r="F21" s="294"/>
      <c r="G21" s="286" t="n">
        <f aca="false">E21*F21</f>
        <v>0</v>
      </c>
      <c r="H21" s="292"/>
      <c r="I21" s="288"/>
    </row>
    <row r="22" customFormat="false" ht="19.5" hidden="false" customHeight="true" outlineLevel="0" collapsed="false">
      <c r="A22" s="265" t="n">
        <f aca="false">A21+1</f>
        <v>8</v>
      </c>
      <c r="B22" s="281" t="s">
        <v>228</v>
      </c>
      <c r="C22" s="282" t="s">
        <v>229</v>
      </c>
      <c r="D22" s="283" t="s">
        <v>211</v>
      </c>
      <c r="E22" s="293" t="n">
        <v>5.916</v>
      </c>
      <c r="F22" s="294"/>
      <c r="G22" s="286" t="n">
        <f aca="false">E22*F22</f>
        <v>0</v>
      </c>
      <c r="H22" s="295"/>
      <c r="I22" s="288"/>
    </row>
    <row r="23" customFormat="false" ht="13.5" hidden="false" customHeight="false" outlineLevel="0" collapsed="false">
      <c r="A23" s="262"/>
      <c r="B23" s="262"/>
      <c r="C23" s="296" t="s">
        <v>165</v>
      </c>
      <c r="D23" s="297"/>
      <c r="E23" s="298"/>
      <c r="F23" s="299"/>
      <c r="G23" s="300" t="n">
        <f aca="false">SUM(G15:G22)</f>
        <v>0</v>
      </c>
      <c r="H23" s="301" t="n">
        <f aca="false">SUM(H15:H22)</f>
        <v>0</v>
      </c>
      <c r="I23" s="301" t="n">
        <f aca="false">SUM(I15:I22)</f>
        <v>0</v>
      </c>
    </row>
    <row r="24" customFormat="false" ht="13.5" hidden="false" customHeight="false" outlineLevel="0" collapsed="false">
      <c r="A24" s="262"/>
      <c r="B24" s="262"/>
      <c r="C24" s="302" t="s">
        <v>230</v>
      </c>
      <c r="D24" s="297"/>
      <c r="E24" s="298"/>
      <c r="F24" s="299"/>
      <c r="G24" s="300"/>
      <c r="H24" s="301"/>
      <c r="I24" s="301"/>
    </row>
    <row r="25" customFormat="false" ht="30.75" hidden="false" customHeight="true" outlineLevel="0" collapsed="false">
      <c r="A25" s="265" t="n">
        <f aca="false">A22+1</f>
        <v>9</v>
      </c>
      <c r="B25" s="303" t="n">
        <v>271533001</v>
      </c>
      <c r="C25" s="304" t="s">
        <v>231</v>
      </c>
      <c r="D25" s="303" t="s">
        <v>215</v>
      </c>
      <c r="E25" s="268" t="n">
        <v>2.7</v>
      </c>
      <c r="F25" s="305"/>
      <c r="G25" s="268" t="n">
        <f aca="false">E25*F25</f>
        <v>0</v>
      </c>
      <c r="H25" s="306"/>
      <c r="I25" s="306"/>
    </row>
    <row r="26" customFormat="false" ht="19.5" hidden="false" customHeight="true" outlineLevel="0" collapsed="false">
      <c r="A26" s="265" t="n">
        <f aca="false">A25+1</f>
        <v>10</v>
      </c>
      <c r="B26" s="281" t="s">
        <v>232</v>
      </c>
      <c r="C26" s="282" t="s">
        <v>233</v>
      </c>
      <c r="D26" s="283" t="s">
        <v>215</v>
      </c>
      <c r="E26" s="268" t="n">
        <v>2.7</v>
      </c>
      <c r="F26" s="294"/>
      <c r="G26" s="268" t="n">
        <f aca="false">E26*F26</f>
        <v>0</v>
      </c>
      <c r="H26" s="306"/>
      <c r="I26" s="306"/>
    </row>
    <row r="27" customFormat="false" ht="33.75" hidden="false" customHeight="true" outlineLevel="0" collapsed="false">
      <c r="A27" s="265" t="n">
        <f aca="false">A26+1</f>
        <v>11</v>
      </c>
      <c r="B27" s="281" t="s">
        <v>234</v>
      </c>
      <c r="C27" s="282" t="s">
        <v>235</v>
      </c>
      <c r="D27" s="283" t="s">
        <v>221</v>
      </c>
      <c r="E27" s="268" t="n">
        <v>18</v>
      </c>
      <c r="F27" s="294"/>
      <c r="G27" s="268" t="n">
        <f aca="false">E27*F27</f>
        <v>0</v>
      </c>
      <c r="H27" s="280" t="n">
        <f aca="false">E27*0.00627</f>
        <v>0.11286</v>
      </c>
      <c r="I27" s="306"/>
    </row>
    <row r="28" customFormat="false" ht="19.5" hidden="false" customHeight="true" outlineLevel="0" collapsed="false">
      <c r="A28" s="265" t="n">
        <f aca="false">A27+1</f>
        <v>12</v>
      </c>
      <c r="B28" s="281" t="s">
        <v>236</v>
      </c>
      <c r="C28" s="282" t="s">
        <v>237</v>
      </c>
      <c r="D28" s="283" t="s">
        <v>215</v>
      </c>
      <c r="E28" s="293" t="n">
        <v>0.324</v>
      </c>
      <c r="F28" s="294"/>
      <c r="G28" s="286" t="n">
        <f aca="false">E28*F28</f>
        <v>0</v>
      </c>
      <c r="H28" s="280" t="n">
        <f aca="false">E28*2.21513</f>
        <v>0.71770212</v>
      </c>
      <c r="I28" s="306"/>
    </row>
    <row r="29" customFormat="false" ht="19.5" hidden="false" customHeight="true" outlineLevel="0" collapsed="false">
      <c r="A29" s="265" t="n">
        <f aca="false">A28+1</f>
        <v>13</v>
      </c>
      <c r="B29" s="281" t="s">
        <v>238</v>
      </c>
      <c r="C29" s="282" t="s">
        <v>239</v>
      </c>
      <c r="D29" s="283" t="s">
        <v>221</v>
      </c>
      <c r="E29" s="293" t="n">
        <v>1.08</v>
      </c>
      <c r="F29" s="294"/>
      <c r="G29" s="286" t="n">
        <f aca="false">E29*F29</f>
        <v>0</v>
      </c>
      <c r="H29" s="306"/>
      <c r="I29" s="306"/>
    </row>
    <row r="30" customFormat="false" ht="19.5" hidden="false" customHeight="true" outlineLevel="0" collapsed="false">
      <c r="A30" s="265" t="n">
        <f aca="false">A29+1</f>
        <v>14</v>
      </c>
      <c r="B30" s="281" t="s">
        <v>240</v>
      </c>
      <c r="C30" s="282" t="s">
        <v>241</v>
      </c>
      <c r="D30" s="283" t="s">
        <v>221</v>
      </c>
      <c r="E30" s="293" t="n">
        <v>1.08</v>
      </c>
      <c r="F30" s="294"/>
      <c r="G30" s="286" t="n">
        <f aca="false">E30*F30</f>
        <v>0</v>
      </c>
      <c r="H30" s="306"/>
      <c r="I30" s="306"/>
    </row>
    <row r="31" customFormat="false" ht="19.5" hidden="false" customHeight="true" outlineLevel="0" collapsed="false">
      <c r="A31" s="265" t="n">
        <f aca="false">A30+1</f>
        <v>15</v>
      </c>
      <c r="B31" s="307" t="s">
        <v>242</v>
      </c>
      <c r="C31" s="308" t="s">
        <v>243</v>
      </c>
      <c r="D31" s="307" t="s">
        <v>211</v>
      </c>
      <c r="E31" s="309" t="n">
        <v>0.01944</v>
      </c>
      <c r="F31" s="310"/>
      <c r="G31" s="309" t="n">
        <f aca="false">E31*F31</f>
        <v>0</v>
      </c>
      <c r="H31" s="306"/>
      <c r="I31" s="306"/>
    </row>
    <row r="32" customFormat="false" ht="13.5" hidden="false" customHeight="false" outlineLevel="0" collapsed="false">
      <c r="A32" s="311"/>
      <c r="B32" s="311"/>
      <c r="C32" s="296" t="s">
        <v>244</v>
      </c>
      <c r="D32" s="297"/>
      <c r="E32" s="298"/>
      <c r="F32" s="299"/>
      <c r="G32" s="300" t="n">
        <f aca="false">SUM(G25:G31)</f>
        <v>0</v>
      </c>
      <c r="H32" s="301" t="n">
        <f aca="false">SUM(H25:H31)</f>
        <v>0.83056212</v>
      </c>
      <c r="I32" s="301" t="n">
        <f aca="false">SUM(I25:I31)</f>
        <v>0</v>
      </c>
    </row>
    <row r="33" s="224" customFormat="true" ht="12.75" hidden="false" customHeight="false" outlineLevel="0" collapsed="false">
      <c r="A33" s="262"/>
      <c r="B33" s="262"/>
      <c r="C33" s="261" t="s">
        <v>245</v>
      </c>
      <c r="D33" s="297"/>
      <c r="E33" s="298"/>
      <c r="F33" s="299"/>
      <c r="G33" s="299"/>
    </row>
    <row r="34" s="224" customFormat="true" ht="19.5" hidden="false" customHeight="true" outlineLevel="0" collapsed="false">
      <c r="A34" s="265" t="n">
        <f aca="false">A31+1</f>
        <v>16</v>
      </c>
      <c r="B34" s="265" t="n">
        <v>340238229</v>
      </c>
      <c r="C34" s="312" t="s">
        <v>246</v>
      </c>
      <c r="D34" s="313" t="s">
        <v>221</v>
      </c>
      <c r="E34" s="280" t="n">
        <v>3.19</v>
      </c>
      <c r="F34" s="270"/>
      <c r="G34" s="270" t="n">
        <f aca="false">F34*E34</f>
        <v>0</v>
      </c>
      <c r="H34" s="314" t="n">
        <f aca="false">E34*0.38083</f>
        <v>1.2148477</v>
      </c>
      <c r="I34" s="314"/>
    </row>
    <row r="35" s="224" customFormat="true" ht="19.5" hidden="false" customHeight="true" outlineLevel="0" collapsed="false">
      <c r="A35" s="265" t="n">
        <f aca="false">A34+1</f>
        <v>17</v>
      </c>
      <c r="B35" s="265" t="n">
        <v>340239229</v>
      </c>
      <c r="C35" s="312" t="s">
        <v>247</v>
      </c>
      <c r="D35" s="313" t="s">
        <v>221</v>
      </c>
      <c r="E35" s="280" t="n">
        <v>5.28</v>
      </c>
      <c r="F35" s="270"/>
      <c r="G35" s="270" t="n">
        <f aca="false">F35*E35</f>
        <v>0</v>
      </c>
      <c r="H35" s="314" t="n">
        <f aca="false">E35*0.38083</f>
        <v>2.0107824</v>
      </c>
      <c r="I35" s="314"/>
    </row>
    <row r="36" s="224" customFormat="true" ht="12.75" hidden="false" customHeight="false" outlineLevel="0" collapsed="false">
      <c r="A36" s="262"/>
      <c r="B36" s="262"/>
      <c r="C36" s="296" t="s">
        <v>167</v>
      </c>
      <c r="D36" s="297"/>
      <c r="E36" s="298"/>
      <c r="F36" s="299"/>
      <c r="G36" s="300" t="n">
        <f aca="false">SUM(G34:G35)</f>
        <v>0</v>
      </c>
      <c r="H36" s="301" t="n">
        <f aca="false">SUM(H34:H35)</f>
        <v>3.2256301</v>
      </c>
      <c r="I36" s="301" t="n">
        <f aca="false">SUM(I34:I35)</f>
        <v>0</v>
      </c>
    </row>
    <row r="37" s="224" customFormat="true" ht="12.75" hidden="false" customHeight="false" outlineLevel="0" collapsed="false">
      <c r="A37" s="262"/>
      <c r="B37" s="262"/>
      <c r="C37" s="261" t="s">
        <v>248</v>
      </c>
      <c r="D37" s="297"/>
      <c r="E37" s="298"/>
      <c r="F37" s="299"/>
      <c r="G37" s="299"/>
    </row>
    <row r="38" s="224" customFormat="true" ht="30.75" hidden="false" customHeight="true" outlineLevel="0" collapsed="false">
      <c r="A38" s="265" t="n">
        <f aca="false">A35+1</f>
        <v>18</v>
      </c>
      <c r="B38" s="283" t="n">
        <v>451573111</v>
      </c>
      <c r="C38" s="282" t="s">
        <v>249</v>
      </c>
      <c r="D38" s="283" t="s">
        <v>215</v>
      </c>
      <c r="E38" s="268" t="n">
        <v>3.48</v>
      </c>
      <c r="F38" s="270"/>
      <c r="G38" s="286" t="n">
        <f aca="false">E38*F38</f>
        <v>0</v>
      </c>
      <c r="H38" s="315" t="n">
        <f aca="false">E38*1.89076</f>
        <v>6.5798448</v>
      </c>
      <c r="I38" s="315"/>
    </row>
    <row r="39" s="224" customFormat="true" ht="12.75" hidden="false" customHeight="false" outlineLevel="0" collapsed="false">
      <c r="A39" s="262"/>
      <c r="B39" s="262"/>
      <c r="C39" s="296" t="s">
        <v>168</v>
      </c>
      <c r="D39" s="297"/>
      <c r="E39" s="298"/>
      <c r="F39" s="299"/>
      <c r="G39" s="300" t="n">
        <f aca="false">SUM(G38:G38)</f>
        <v>0</v>
      </c>
      <c r="H39" s="301" t="n">
        <f aca="false">SUM(H38:H38)</f>
        <v>6.5798448</v>
      </c>
      <c r="I39" s="301" t="n">
        <f aca="false">SUM(I38:I38)</f>
        <v>0</v>
      </c>
    </row>
    <row r="40" s="224" customFormat="true" ht="12.75" hidden="false" customHeight="false" outlineLevel="0" collapsed="false">
      <c r="A40" s="316"/>
      <c r="B40" s="316"/>
      <c r="C40" s="261" t="s">
        <v>250</v>
      </c>
      <c r="D40" s="317"/>
      <c r="E40" s="318"/>
      <c r="F40" s="319"/>
      <c r="G40" s="319"/>
      <c r="H40" s="320"/>
      <c r="I40" s="172"/>
    </row>
    <row r="41" s="224" customFormat="true" ht="24" hidden="false" customHeight="true" outlineLevel="0" collapsed="false">
      <c r="A41" s="321" t="n">
        <f aca="false">A38+1</f>
        <v>19</v>
      </c>
      <c r="B41" s="321" t="n">
        <v>610991111</v>
      </c>
      <c r="C41" s="322" t="s">
        <v>251</v>
      </c>
      <c r="D41" s="323" t="s">
        <v>221</v>
      </c>
      <c r="E41" s="315" t="n">
        <v>230.253</v>
      </c>
      <c r="F41" s="324"/>
      <c r="G41" s="324" t="n">
        <f aca="false">E41*F41</f>
        <v>0</v>
      </c>
      <c r="H41" s="325" t="n">
        <f aca="false">E41*0.00019</f>
        <v>0.04374807</v>
      </c>
      <c r="I41" s="326"/>
    </row>
    <row r="42" s="224" customFormat="true" ht="21.75" hidden="false" customHeight="true" outlineLevel="0" collapsed="false">
      <c r="A42" s="321" t="n">
        <f aca="false">A41+1</f>
        <v>20</v>
      </c>
      <c r="B42" s="265" t="n">
        <v>612465116</v>
      </c>
      <c r="C42" s="322" t="s">
        <v>252</v>
      </c>
      <c r="D42" s="313" t="s">
        <v>221</v>
      </c>
      <c r="E42" s="280" t="n">
        <v>248.3105</v>
      </c>
      <c r="F42" s="270"/>
      <c r="G42" s="270" t="n">
        <f aca="false">E42*F42</f>
        <v>0</v>
      </c>
      <c r="H42" s="314" t="n">
        <f aca="false">E42*0.0004</f>
        <v>0.0993242</v>
      </c>
      <c r="I42" s="327"/>
    </row>
    <row r="43" s="224" customFormat="true" ht="21.75" hidden="false" customHeight="true" outlineLevel="0" collapsed="false">
      <c r="A43" s="321" t="n">
        <f aca="false">A42+1</f>
        <v>21</v>
      </c>
      <c r="B43" s="265" t="n">
        <v>612460242</v>
      </c>
      <c r="C43" s="322" t="s">
        <v>253</v>
      </c>
      <c r="D43" s="313" t="s">
        <v>221</v>
      </c>
      <c r="E43" s="280" t="n">
        <v>15.917</v>
      </c>
      <c r="F43" s="270"/>
      <c r="G43" s="270" t="n">
        <f aca="false">E43*F43</f>
        <v>0</v>
      </c>
      <c r="H43" s="314" t="n">
        <f aca="false">E43*0.02805</f>
        <v>0.44647185</v>
      </c>
      <c r="I43" s="327"/>
    </row>
    <row r="44" s="224" customFormat="true" ht="22.5" hidden="false" customHeight="true" outlineLevel="0" collapsed="false">
      <c r="A44" s="321" t="n">
        <f aca="false">A43+1</f>
        <v>22</v>
      </c>
      <c r="B44" s="321" t="n">
        <v>612460303</v>
      </c>
      <c r="C44" s="322" t="s">
        <v>254</v>
      </c>
      <c r="D44" s="323" t="s">
        <v>221</v>
      </c>
      <c r="E44" s="315" t="n">
        <v>248.3105</v>
      </c>
      <c r="F44" s="324"/>
      <c r="G44" s="324" t="n">
        <f aca="false">E44*F44</f>
        <v>0</v>
      </c>
      <c r="H44" s="325" t="n">
        <f aca="false">E44*0.00473</f>
        <v>1.174508665</v>
      </c>
      <c r="I44" s="326"/>
    </row>
    <row r="45" s="224" customFormat="true" ht="20.25" hidden="false" customHeight="true" outlineLevel="0" collapsed="false">
      <c r="A45" s="321" t="n">
        <f aca="false">A44+1</f>
        <v>23</v>
      </c>
      <c r="B45" s="321" t="n">
        <v>612481119</v>
      </c>
      <c r="C45" s="322" t="s">
        <v>255</v>
      </c>
      <c r="D45" s="323" t="s">
        <v>221</v>
      </c>
      <c r="E45" s="315" t="n">
        <v>248.3105</v>
      </c>
      <c r="F45" s="324"/>
      <c r="G45" s="324" t="n">
        <f aca="false">E45*F45</f>
        <v>0</v>
      </c>
      <c r="H45" s="325" t="n">
        <f aca="false">E45*0.00511</f>
        <v>1.268866655</v>
      </c>
      <c r="I45" s="326"/>
    </row>
    <row r="46" s="224" customFormat="true" ht="29.25" hidden="false" customHeight="true" outlineLevel="0" collapsed="false">
      <c r="A46" s="321" t="n">
        <f aca="false">A45+1</f>
        <v>24</v>
      </c>
      <c r="B46" s="265" t="n">
        <v>620991121</v>
      </c>
      <c r="C46" s="328" t="s">
        <v>256</v>
      </c>
      <c r="D46" s="313" t="s">
        <v>221</v>
      </c>
      <c r="E46" s="315" t="n">
        <v>50.163</v>
      </c>
      <c r="F46" s="324"/>
      <c r="G46" s="270" t="n">
        <f aca="false">E46*F46</f>
        <v>0</v>
      </c>
      <c r="H46" s="314" t="n">
        <f aca="false">E46*0.00019</f>
        <v>0.00953097</v>
      </c>
      <c r="I46" s="327"/>
    </row>
    <row r="47" s="224" customFormat="true" ht="23.25" hidden="false" customHeight="true" outlineLevel="0" collapsed="false">
      <c r="A47" s="321" t="n">
        <f aca="false">A46+1</f>
        <v>25</v>
      </c>
      <c r="B47" s="265" t="n">
        <v>622466116</v>
      </c>
      <c r="C47" s="328" t="s">
        <v>257</v>
      </c>
      <c r="D47" s="313" t="s">
        <v>221</v>
      </c>
      <c r="E47" s="280" t="n">
        <v>59.087</v>
      </c>
      <c r="F47" s="324"/>
      <c r="G47" s="270" t="n">
        <f aca="false">E47*F47</f>
        <v>0</v>
      </c>
      <c r="H47" s="314" t="n">
        <f aca="false">E47*0.0004</f>
        <v>0.0236348</v>
      </c>
      <c r="I47" s="327"/>
    </row>
    <row r="48" s="224" customFormat="true" ht="29.25" hidden="false" customHeight="true" outlineLevel="0" collapsed="false">
      <c r="A48" s="321" t="n">
        <f aca="false">A47+1</f>
        <v>26</v>
      </c>
      <c r="B48" s="265" t="n">
        <v>622464221</v>
      </c>
      <c r="C48" s="328" t="s">
        <v>258</v>
      </c>
      <c r="D48" s="313" t="s">
        <v>221</v>
      </c>
      <c r="E48" s="280" t="n">
        <v>41.047</v>
      </c>
      <c r="F48" s="270"/>
      <c r="G48" s="270" t="n">
        <f aca="false">E48*F48</f>
        <v>0</v>
      </c>
      <c r="H48" s="314" t="n">
        <f aca="false">E48*0.03497</f>
        <v>1.43541359</v>
      </c>
      <c r="I48" s="314"/>
    </row>
    <row r="49" s="224" customFormat="true" ht="29.25" hidden="false" customHeight="true" outlineLevel="0" collapsed="false">
      <c r="A49" s="321" t="n">
        <f aca="false">A48+1</f>
        <v>27</v>
      </c>
      <c r="B49" s="265" t="s">
        <v>259</v>
      </c>
      <c r="C49" s="328" t="s">
        <v>260</v>
      </c>
      <c r="D49" s="313" t="s">
        <v>221</v>
      </c>
      <c r="E49" s="280" t="n">
        <v>18.04</v>
      </c>
      <c r="F49" s="270"/>
      <c r="G49" s="270" t="n">
        <f aca="false">E49*F49</f>
        <v>0</v>
      </c>
      <c r="H49" s="314" t="n">
        <f aca="false">E49*0.03497</f>
        <v>0.6308588</v>
      </c>
      <c r="I49" s="314"/>
    </row>
    <row r="50" s="224" customFormat="true" ht="21.75" hidden="false" customHeight="true" outlineLevel="0" collapsed="false">
      <c r="A50" s="321" t="n">
        <f aca="false">A49+1</f>
        <v>28</v>
      </c>
      <c r="B50" s="265" t="n">
        <v>622465701</v>
      </c>
      <c r="C50" s="328" t="s">
        <v>261</v>
      </c>
      <c r="D50" s="313" t="s">
        <v>221</v>
      </c>
      <c r="E50" s="280" t="n">
        <v>72.96</v>
      </c>
      <c r="F50" s="270"/>
      <c r="G50" s="270" t="n">
        <f aca="false">E50*F50</f>
        <v>0</v>
      </c>
      <c r="H50" s="314" t="n">
        <f aca="false">E50*0.00035</f>
        <v>0.025536</v>
      </c>
      <c r="I50" s="314"/>
    </row>
    <row r="51" s="224" customFormat="true" ht="29.25" hidden="false" customHeight="true" outlineLevel="0" collapsed="false">
      <c r="A51" s="321" t="n">
        <f aca="false">A50+1</f>
        <v>29</v>
      </c>
      <c r="B51" s="265" t="n">
        <v>622481119</v>
      </c>
      <c r="C51" s="328" t="s">
        <v>262</v>
      </c>
      <c r="D51" s="313" t="s">
        <v>221</v>
      </c>
      <c r="E51" s="280" t="n">
        <v>22.45</v>
      </c>
      <c r="F51" s="324"/>
      <c r="G51" s="270" t="n">
        <f aca="false">E51*F51</f>
        <v>0</v>
      </c>
      <c r="H51" s="314" t="n">
        <f aca="false">E51*0.00511</f>
        <v>0.1147195</v>
      </c>
      <c r="I51" s="327"/>
    </row>
    <row r="52" s="224" customFormat="true" ht="29.25" hidden="false" customHeight="true" outlineLevel="0" collapsed="false">
      <c r="A52" s="321" t="n">
        <f aca="false">A51+1</f>
        <v>30</v>
      </c>
      <c r="B52" s="265" t="n">
        <v>625251527</v>
      </c>
      <c r="C52" s="328" t="s">
        <v>263</v>
      </c>
      <c r="D52" s="313" t="s">
        <v>221</v>
      </c>
      <c r="E52" s="280" t="n">
        <v>41.047</v>
      </c>
      <c r="F52" s="270"/>
      <c r="G52" s="270" t="n">
        <f aca="false">E52*F52</f>
        <v>0</v>
      </c>
      <c r="H52" s="314" t="n">
        <f aca="false">E52*0.01069</f>
        <v>0.43879243</v>
      </c>
      <c r="I52" s="327"/>
    </row>
    <row r="53" s="224" customFormat="true" ht="21" hidden="false" customHeight="true" outlineLevel="0" collapsed="false">
      <c r="A53" s="321" t="n">
        <f aca="false">A52+1</f>
        <v>31</v>
      </c>
      <c r="B53" s="265" t="s">
        <v>264</v>
      </c>
      <c r="C53" s="328" t="s">
        <v>265</v>
      </c>
      <c r="D53" s="313" t="s">
        <v>221</v>
      </c>
      <c r="E53" s="280" t="n">
        <v>18.04</v>
      </c>
      <c r="F53" s="270"/>
      <c r="G53" s="270" t="n">
        <f aca="false">E53*F53</f>
        <v>0</v>
      </c>
      <c r="H53" s="314" t="n">
        <f aca="false">E53*0.0096</f>
        <v>0.173184</v>
      </c>
      <c r="I53" s="327"/>
    </row>
    <row r="54" s="224" customFormat="true" ht="17.25" hidden="false" customHeight="true" outlineLevel="0" collapsed="false">
      <c r="A54" s="321" t="n">
        <f aca="false">A53+1</f>
        <v>32</v>
      </c>
      <c r="B54" s="265" t="n">
        <v>631312511</v>
      </c>
      <c r="C54" s="312" t="s">
        <v>266</v>
      </c>
      <c r="D54" s="313" t="s">
        <v>215</v>
      </c>
      <c r="E54" s="280" t="n">
        <v>1.44</v>
      </c>
      <c r="F54" s="270"/>
      <c r="G54" s="270" t="n">
        <f aca="false">E54*F54</f>
        <v>0</v>
      </c>
      <c r="H54" s="314" t="n">
        <f aca="false">E54*2.23543</f>
        <v>3.2190192</v>
      </c>
      <c r="I54" s="327"/>
    </row>
    <row r="55" s="224" customFormat="true" ht="24" hidden="false" customHeight="true" outlineLevel="0" collapsed="false">
      <c r="A55" s="321" t="n">
        <f aca="false">A54+1</f>
        <v>33</v>
      </c>
      <c r="B55" s="265" t="s">
        <v>267</v>
      </c>
      <c r="C55" s="328" t="s">
        <v>268</v>
      </c>
      <c r="D55" s="313" t="s">
        <v>215</v>
      </c>
      <c r="E55" s="280" t="n">
        <v>1.44</v>
      </c>
      <c r="F55" s="270"/>
      <c r="G55" s="270" t="n">
        <f aca="false">E55*F55</f>
        <v>0</v>
      </c>
      <c r="H55" s="314"/>
      <c r="I55" s="327"/>
    </row>
    <row r="56" s="224" customFormat="true" ht="27.75" hidden="false" customHeight="true" outlineLevel="0" collapsed="false">
      <c r="A56" s="321" t="n">
        <f aca="false">A55+1</f>
        <v>34</v>
      </c>
      <c r="B56" s="265" t="s">
        <v>269</v>
      </c>
      <c r="C56" s="328" t="s">
        <v>270</v>
      </c>
      <c r="D56" s="313" t="s">
        <v>221</v>
      </c>
      <c r="E56" s="280" t="n">
        <v>18</v>
      </c>
      <c r="F56" s="270"/>
      <c r="G56" s="270" t="n">
        <f aca="false">E56*F56</f>
        <v>0</v>
      </c>
      <c r="H56" s="314" t="n">
        <f aca="false">E56*0.00352</f>
        <v>0.06336</v>
      </c>
      <c r="I56" s="327"/>
    </row>
    <row r="57" s="224" customFormat="true" ht="21" hidden="false" customHeight="true" outlineLevel="0" collapsed="false">
      <c r="A57" s="321" t="n">
        <f aca="false">A56+1</f>
        <v>35</v>
      </c>
      <c r="B57" s="265" t="n">
        <v>776992127</v>
      </c>
      <c r="C57" s="328" t="s">
        <v>271</v>
      </c>
      <c r="D57" s="303" t="s">
        <v>221</v>
      </c>
      <c r="E57" s="268" t="n">
        <v>18</v>
      </c>
      <c r="F57" s="268"/>
      <c r="G57" s="270" t="n">
        <f aca="false">E57*F57</f>
        <v>0</v>
      </c>
      <c r="H57" s="314" t="n">
        <f aca="false">E57*0.0075</f>
        <v>0.135</v>
      </c>
      <c r="I57" s="314"/>
    </row>
    <row r="58" s="224" customFormat="true" ht="19.5" hidden="false" customHeight="true" outlineLevel="0" collapsed="false">
      <c r="A58" s="321" t="n">
        <f aca="false">A57+1</f>
        <v>36</v>
      </c>
      <c r="B58" s="303" t="s">
        <v>272</v>
      </c>
      <c r="C58" s="304" t="s">
        <v>273</v>
      </c>
      <c r="D58" s="303" t="s">
        <v>221</v>
      </c>
      <c r="E58" s="268" t="n">
        <v>0.375</v>
      </c>
      <c r="F58" s="268"/>
      <c r="G58" s="270" t="n">
        <f aca="false">E58*F58</f>
        <v>0</v>
      </c>
      <c r="H58" s="314" t="n">
        <f aca="false">E58*0.1</f>
        <v>0.0375</v>
      </c>
      <c r="I58" s="314"/>
    </row>
    <row r="59" s="224" customFormat="true" ht="19.5" hidden="false" customHeight="true" outlineLevel="0" collapsed="false">
      <c r="A59" s="321" t="n">
        <f aca="false">A58+1</f>
        <v>37</v>
      </c>
      <c r="B59" s="265" t="s">
        <v>274</v>
      </c>
      <c r="C59" s="312" t="s">
        <v>275</v>
      </c>
      <c r="D59" s="313" t="s">
        <v>276</v>
      </c>
      <c r="E59" s="280" t="n">
        <v>13.1</v>
      </c>
      <c r="F59" s="270"/>
      <c r="G59" s="270" t="n">
        <f aca="false">E59*F59</f>
        <v>0</v>
      </c>
      <c r="H59" s="314" t="n">
        <f aca="false">E59*0.00085</f>
        <v>0.011135</v>
      </c>
      <c r="I59" s="327"/>
    </row>
    <row r="60" s="224" customFormat="true" ht="23.25" hidden="false" customHeight="true" outlineLevel="0" collapsed="false">
      <c r="A60" s="329" t="n">
        <f aca="false">A59+1</f>
        <v>38</v>
      </c>
      <c r="B60" s="330" t="n">
        <v>611560000300</v>
      </c>
      <c r="C60" s="331" t="s">
        <v>277</v>
      </c>
      <c r="D60" s="332" t="s">
        <v>276</v>
      </c>
      <c r="E60" s="333" t="n">
        <v>13.1</v>
      </c>
      <c r="F60" s="334"/>
      <c r="G60" s="334" t="n">
        <f aca="false">E60*F60</f>
        <v>0</v>
      </c>
      <c r="H60" s="335" t="n">
        <f aca="false">E60*0.0105</f>
        <v>0.13755</v>
      </c>
      <c r="I60" s="335"/>
    </row>
    <row r="61" s="224" customFormat="true" ht="29.25" hidden="false" customHeight="true" outlineLevel="0" collapsed="false">
      <c r="A61" s="265" t="n">
        <f aca="false">A60+1</f>
        <v>39</v>
      </c>
      <c r="B61" s="265" t="n">
        <v>763182291</v>
      </c>
      <c r="C61" s="328" t="s">
        <v>278</v>
      </c>
      <c r="D61" s="336" t="s">
        <v>279</v>
      </c>
      <c r="E61" s="280" t="n">
        <v>9</v>
      </c>
      <c r="F61" s="270"/>
      <c r="G61" s="270" t="n">
        <f aca="false">E61*F61</f>
        <v>0</v>
      </c>
      <c r="H61" s="314" t="n">
        <f aca="false">E61*0.00027</f>
        <v>0.00243</v>
      </c>
      <c r="I61" s="314"/>
    </row>
    <row r="62" s="224" customFormat="true" ht="19.5" hidden="false" customHeight="true" outlineLevel="0" collapsed="false">
      <c r="A62" s="329" t="n">
        <f aca="false">A61+1</f>
        <v>40</v>
      </c>
      <c r="B62" s="330" t="n">
        <v>553310012200</v>
      </c>
      <c r="C62" s="337" t="s">
        <v>280</v>
      </c>
      <c r="D62" s="332" t="s">
        <v>279</v>
      </c>
      <c r="E62" s="333" t="n">
        <v>5</v>
      </c>
      <c r="F62" s="334"/>
      <c r="G62" s="334" t="n">
        <f aca="false">E62*F62</f>
        <v>0</v>
      </c>
      <c r="H62" s="335" t="n">
        <f aca="false">E62*0.01727</f>
        <v>0.08635</v>
      </c>
      <c r="I62" s="335"/>
    </row>
    <row r="63" s="224" customFormat="true" ht="19.5" hidden="false" customHeight="true" outlineLevel="0" collapsed="false">
      <c r="A63" s="329" t="n">
        <f aca="false">A62+1</f>
        <v>41</v>
      </c>
      <c r="B63" s="330" t="n">
        <v>553310012400</v>
      </c>
      <c r="C63" s="337" t="s">
        <v>281</v>
      </c>
      <c r="D63" s="332" t="s">
        <v>279</v>
      </c>
      <c r="E63" s="333" t="n">
        <v>2</v>
      </c>
      <c r="F63" s="334"/>
      <c r="G63" s="334" t="n">
        <f aca="false">E63*F63</f>
        <v>0</v>
      </c>
      <c r="H63" s="335" t="n">
        <f aca="false">E63*0.0177</f>
        <v>0.0354</v>
      </c>
      <c r="I63" s="335"/>
    </row>
    <row r="64" s="224" customFormat="true" ht="19.5" hidden="false" customHeight="true" outlineLevel="0" collapsed="false">
      <c r="A64" s="329" t="n">
        <f aca="false">A63+1</f>
        <v>42</v>
      </c>
      <c r="B64" s="330" t="n">
        <v>553310007700</v>
      </c>
      <c r="C64" s="337" t="s">
        <v>282</v>
      </c>
      <c r="D64" s="332" t="s">
        <v>279</v>
      </c>
      <c r="E64" s="333" t="n">
        <v>2</v>
      </c>
      <c r="F64" s="334"/>
      <c r="G64" s="334" t="n">
        <f aca="false">E64*F64</f>
        <v>0</v>
      </c>
      <c r="H64" s="335" t="n">
        <f aca="false">E64*0.01791</f>
        <v>0.03582</v>
      </c>
      <c r="I64" s="335"/>
    </row>
    <row r="65" s="224" customFormat="true" ht="12.75" hidden="false" customHeight="false" outlineLevel="0" collapsed="false">
      <c r="A65" s="338"/>
      <c r="B65" s="338"/>
      <c r="C65" s="296" t="s">
        <v>169</v>
      </c>
      <c r="D65" s="339"/>
      <c r="E65" s="301"/>
      <c r="F65" s="300"/>
      <c r="G65" s="300" t="n">
        <f aca="false">SUM(G41:G64)</f>
        <v>0</v>
      </c>
      <c r="H65" s="301" t="n">
        <f aca="false">SUM(H41:H64)</f>
        <v>9.64815373</v>
      </c>
      <c r="I65" s="301" t="n">
        <f aca="false">SUM(I41:I64)</f>
        <v>0</v>
      </c>
    </row>
    <row r="66" s="224" customFormat="true" ht="12.75" hidden="false" customHeight="false" outlineLevel="0" collapsed="false">
      <c r="A66" s="338"/>
      <c r="B66" s="338"/>
      <c r="C66" s="261" t="s">
        <v>283</v>
      </c>
      <c r="D66" s="339"/>
      <c r="E66" s="301"/>
      <c r="F66" s="300"/>
      <c r="G66" s="300"/>
      <c r="H66" s="340"/>
    </row>
    <row r="67" s="224" customFormat="true" ht="29.25" hidden="false" customHeight="true" outlineLevel="0" collapsed="false">
      <c r="A67" s="265" t="n">
        <f aca="false">A64+1</f>
        <v>43</v>
      </c>
      <c r="B67" s="265" t="n">
        <v>941941031</v>
      </c>
      <c r="C67" s="328" t="s">
        <v>284</v>
      </c>
      <c r="D67" s="341" t="s">
        <v>221</v>
      </c>
      <c r="E67" s="280" t="n">
        <v>91.21</v>
      </c>
      <c r="F67" s="270"/>
      <c r="G67" s="270" t="n">
        <f aca="false">E67*F67</f>
        <v>0</v>
      </c>
      <c r="H67" s="314" t="n">
        <f aca="false">E67*0.02572</f>
        <v>2.3459212</v>
      </c>
      <c r="I67" s="327"/>
    </row>
    <row r="68" s="224" customFormat="true" ht="29.25" hidden="false" customHeight="true" outlineLevel="0" collapsed="false">
      <c r="A68" s="265" t="n">
        <f aca="false">A67+1</f>
        <v>44</v>
      </c>
      <c r="B68" s="265" t="n">
        <v>941941191</v>
      </c>
      <c r="C68" s="328" t="s">
        <v>285</v>
      </c>
      <c r="D68" s="341" t="s">
        <v>221</v>
      </c>
      <c r="E68" s="280" t="n">
        <v>91.21</v>
      </c>
      <c r="F68" s="270"/>
      <c r="G68" s="270" t="n">
        <f aca="false">E68*F68</f>
        <v>0</v>
      </c>
      <c r="H68" s="314"/>
      <c r="I68" s="314"/>
    </row>
    <row r="69" s="224" customFormat="true" ht="29.25" hidden="false" customHeight="true" outlineLevel="0" collapsed="false">
      <c r="A69" s="265" t="n">
        <f aca="false">A68+1</f>
        <v>45</v>
      </c>
      <c r="B69" s="265" t="n">
        <v>941941831</v>
      </c>
      <c r="C69" s="328" t="s">
        <v>286</v>
      </c>
      <c r="D69" s="341" t="s">
        <v>221</v>
      </c>
      <c r="E69" s="280" t="n">
        <v>91.21</v>
      </c>
      <c r="F69" s="270"/>
      <c r="G69" s="270" t="n">
        <f aca="false">E69*F69</f>
        <v>0</v>
      </c>
      <c r="H69" s="314" t="n">
        <f aca="false">E69*0.02572</f>
        <v>2.3459212</v>
      </c>
      <c r="I69" s="314"/>
    </row>
    <row r="70" s="224" customFormat="true" ht="19.5" hidden="false" customHeight="true" outlineLevel="0" collapsed="false">
      <c r="A70" s="265" t="n">
        <f aca="false">A69+1</f>
        <v>46</v>
      </c>
      <c r="B70" s="265" t="n">
        <v>941955001</v>
      </c>
      <c r="C70" s="312" t="s">
        <v>287</v>
      </c>
      <c r="D70" s="341" t="s">
        <v>221</v>
      </c>
      <c r="E70" s="342" t="n">
        <v>180.09</v>
      </c>
      <c r="F70" s="270"/>
      <c r="G70" s="270" t="n">
        <f aca="false">E70*F70</f>
        <v>0</v>
      </c>
      <c r="H70" s="314" t="n">
        <f aca="false">E70*0.00153</f>
        <v>0.2755377</v>
      </c>
      <c r="I70" s="314"/>
    </row>
    <row r="71" s="224" customFormat="true" ht="15.75" hidden="false" customHeight="true" outlineLevel="0" collapsed="false">
      <c r="A71" s="265" t="n">
        <f aca="false">A70+1</f>
        <v>47</v>
      </c>
      <c r="B71" s="303" t="s">
        <v>288</v>
      </c>
      <c r="C71" s="304" t="s">
        <v>289</v>
      </c>
      <c r="D71" s="341" t="s">
        <v>221</v>
      </c>
      <c r="E71" s="309" t="n">
        <v>180.09</v>
      </c>
      <c r="F71" s="305"/>
      <c r="G71" s="305" t="n">
        <f aca="false">E71*F71</f>
        <v>0</v>
      </c>
      <c r="H71" s="314" t="n">
        <f aca="false">E71*0.00005</f>
        <v>0.0090045</v>
      </c>
      <c r="I71" s="314"/>
    </row>
    <row r="72" s="224" customFormat="true" ht="19.5" hidden="false" customHeight="true" outlineLevel="0" collapsed="false">
      <c r="A72" s="265" t="n">
        <f aca="false">A71+1</f>
        <v>48</v>
      </c>
      <c r="B72" s="265" t="n">
        <v>952901111</v>
      </c>
      <c r="C72" s="312" t="s">
        <v>290</v>
      </c>
      <c r="D72" s="265" t="s">
        <v>221</v>
      </c>
      <c r="E72" s="315" t="n">
        <v>180.09</v>
      </c>
      <c r="F72" s="270"/>
      <c r="G72" s="270" t="n">
        <f aca="false">E72*F72</f>
        <v>0</v>
      </c>
      <c r="H72" s="314" t="n">
        <f aca="false">E72*0.00005</f>
        <v>0.0090045</v>
      </c>
      <c r="I72" s="314"/>
    </row>
    <row r="73" s="224" customFormat="true" ht="17.25" hidden="false" customHeight="true" outlineLevel="0" collapsed="false">
      <c r="A73" s="265" t="n">
        <f aca="false">A72+1</f>
        <v>49</v>
      </c>
      <c r="B73" s="265" t="n">
        <v>953945107</v>
      </c>
      <c r="C73" s="312" t="s">
        <v>291</v>
      </c>
      <c r="D73" s="265" t="s">
        <v>276</v>
      </c>
      <c r="E73" s="280" t="n">
        <v>23.3</v>
      </c>
      <c r="F73" s="270"/>
      <c r="G73" s="270" t="n">
        <f aca="false">E73*F73</f>
        <v>0</v>
      </c>
      <c r="H73" s="327" t="n">
        <f aca="false">E73*0.00008</f>
        <v>0.001864</v>
      </c>
      <c r="I73" s="327"/>
    </row>
    <row r="74" s="224" customFormat="true" ht="17.25" hidden="false" customHeight="true" outlineLevel="0" collapsed="false">
      <c r="A74" s="265" t="n">
        <f aca="false">A73+1</f>
        <v>50</v>
      </c>
      <c r="B74" s="265" t="n">
        <v>953995182</v>
      </c>
      <c r="C74" s="312" t="s">
        <v>292</v>
      </c>
      <c r="D74" s="265" t="s">
        <v>276</v>
      </c>
      <c r="E74" s="280" t="n">
        <v>85.05</v>
      </c>
      <c r="F74" s="270"/>
      <c r="G74" s="270" t="n">
        <f aca="false">E74*F74</f>
        <v>0</v>
      </c>
      <c r="H74" s="327" t="n">
        <f aca="false">E74*0.0001</f>
        <v>0.008505</v>
      </c>
      <c r="I74" s="327"/>
    </row>
    <row r="75" s="224" customFormat="true" ht="17.25" hidden="false" customHeight="true" outlineLevel="0" collapsed="false">
      <c r="A75" s="265" t="n">
        <f aca="false">A74+1</f>
        <v>51</v>
      </c>
      <c r="B75" s="265" t="n">
        <v>5538312400</v>
      </c>
      <c r="C75" s="312" t="s">
        <v>293</v>
      </c>
      <c r="D75" s="265" t="s">
        <v>276</v>
      </c>
      <c r="E75" s="280" t="n">
        <v>78.05</v>
      </c>
      <c r="F75" s="270"/>
      <c r="G75" s="270" t="n">
        <f aca="false">E75*F75</f>
        <v>0</v>
      </c>
      <c r="H75" s="327" t="n">
        <f aca="false">E75*0.0001</f>
        <v>0.007805</v>
      </c>
      <c r="I75" s="327"/>
    </row>
    <row r="76" s="224" customFormat="true" ht="17.25" hidden="false" customHeight="true" outlineLevel="0" collapsed="false">
      <c r="A76" s="265" t="n">
        <f aca="false">A75+1</f>
        <v>52</v>
      </c>
      <c r="B76" s="265" t="n">
        <v>953995115</v>
      </c>
      <c r="C76" s="312" t="s">
        <v>294</v>
      </c>
      <c r="D76" s="265" t="s">
        <v>276</v>
      </c>
      <c r="E76" s="280" t="n">
        <v>18.65</v>
      </c>
      <c r="F76" s="270"/>
      <c r="G76" s="270" t="n">
        <f aca="false">E76*F76</f>
        <v>0</v>
      </c>
      <c r="H76" s="327" t="n">
        <f aca="false">E76*0.0004</f>
        <v>0.00746</v>
      </c>
      <c r="I76" s="327"/>
    </row>
    <row r="77" s="224" customFormat="true" ht="21" hidden="false" customHeight="true" outlineLevel="0" collapsed="false">
      <c r="A77" s="265" t="n">
        <f aca="false">A76+1</f>
        <v>53</v>
      </c>
      <c r="B77" s="321" t="s">
        <v>295</v>
      </c>
      <c r="C77" s="322" t="s">
        <v>296</v>
      </c>
      <c r="D77" s="321" t="s">
        <v>276</v>
      </c>
      <c r="E77" s="315" t="n">
        <v>56.3</v>
      </c>
      <c r="F77" s="324"/>
      <c r="G77" s="324" t="n">
        <f aca="false">E77*F77</f>
        <v>0</v>
      </c>
      <c r="H77" s="325"/>
      <c r="I77" s="325" t="n">
        <f aca="false">E77*0.002</f>
        <v>0.1126</v>
      </c>
    </row>
    <row r="78" s="224" customFormat="true" ht="21" hidden="false" customHeight="true" outlineLevel="0" collapsed="false">
      <c r="A78" s="265" t="n">
        <f aca="false">A77+1</f>
        <v>54</v>
      </c>
      <c r="B78" s="265" t="n">
        <v>776511820</v>
      </c>
      <c r="C78" s="328" t="s">
        <v>297</v>
      </c>
      <c r="D78" s="313" t="s">
        <v>221</v>
      </c>
      <c r="E78" s="280" t="n">
        <v>18</v>
      </c>
      <c r="F78" s="270"/>
      <c r="G78" s="270" t="n">
        <f aca="false">E78*F78</f>
        <v>0</v>
      </c>
      <c r="H78" s="314"/>
      <c r="I78" s="314" t="n">
        <f aca="false">E78*0.001</f>
        <v>0.018</v>
      </c>
    </row>
    <row r="79" s="224" customFormat="true" ht="27" hidden="false" customHeight="true" outlineLevel="0" collapsed="false">
      <c r="A79" s="265" t="n">
        <f aca="false">A78+1</f>
        <v>55</v>
      </c>
      <c r="B79" s="265" t="s">
        <v>298</v>
      </c>
      <c r="C79" s="328" t="s">
        <v>299</v>
      </c>
      <c r="D79" s="265" t="s">
        <v>215</v>
      </c>
      <c r="E79" s="280" t="n">
        <v>1.8</v>
      </c>
      <c r="F79" s="270"/>
      <c r="G79" s="270" t="n">
        <f aca="false">E79*F79</f>
        <v>0</v>
      </c>
      <c r="H79" s="314"/>
      <c r="I79" s="314" t="n">
        <f aca="false">E79*2.2</f>
        <v>3.96</v>
      </c>
    </row>
    <row r="80" s="224" customFormat="true" ht="27" hidden="false" customHeight="true" outlineLevel="0" collapsed="false">
      <c r="A80" s="265" t="n">
        <f aca="false">A79+1</f>
        <v>56</v>
      </c>
      <c r="B80" s="265" t="n">
        <v>965081712</v>
      </c>
      <c r="C80" s="328" t="s">
        <v>300</v>
      </c>
      <c r="D80" s="313" t="s">
        <v>221</v>
      </c>
      <c r="E80" s="280" t="n">
        <v>18</v>
      </c>
      <c r="F80" s="343"/>
      <c r="G80" s="270" t="n">
        <f aca="false">E80*F80</f>
        <v>0</v>
      </c>
      <c r="H80" s="314"/>
      <c r="I80" s="314" t="n">
        <f aca="false">E80*0.02</f>
        <v>0.36</v>
      </c>
    </row>
    <row r="81" s="224" customFormat="true" ht="29.25" hidden="false" customHeight="true" outlineLevel="0" collapsed="false">
      <c r="A81" s="265" t="n">
        <f aca="false">A80+1</f>
        <v>57</v>
      </c>
      <c r="B81" s="265" t="n">
        <v>971038631</v>
      </c>
      <c r="C81" s="328" t="s">
        <v>301</v>
      </c>
      <c r="D81" s="265" t="s">
        <v>221</v>
      </c>
      <c r="E81" s="280" t="n">
        <v>3</v>
      </c>
      <c r="F81" s="270"/>
      <c r="G81" s="270" t="n">
        <f aca="false">E81*F81</f>
        <v>0</v>
      </c>
      <c r="H81" s="314"/>
      <c r="I81" s="314" t="n">
        <f aca="false">E81*0.165</f>
        <v>0.495</v>
      </c>
    </row>
    <row r="82" s="224" customFormat="true" ht="21" hidden="false" customHeight="true" outlineLevel="0" collapsed="false">
      <c r="A82" s="265" t="n">
        <f aca="false">A81+1</f>
        <v>58</v>
      </c>
      <c r="B82" s="265" t="n">
        <v>971038631</v>
      </c>
      <c r="C82" s="328" t="s">
        <v>302</v>
      </c>
      <c r="D82" s="265" t="s">
        <v>221</v>
      </c>
      <c r="E82" s="280" t="n">
        <v>3</v>
      </c>
      <c r="F82" s="270"/>
      <c r="G82" s="270" t="n">
        <f aca="false">E82*F82</f>
        <v>0</v>
      </c>
      <c r="H82" s="314"/>
      <c r="I82" s="314" t="n">
        <f aca="false">E82*0.165</f>
        <v>0.495</v>
      </c>
    </row>
    <row r="83" s="224" customFormat="true" ht="22.5" hidden="false" customHeight="true" outlineLevel="0" collapsed="false">
      <c r="A83" s="265" t="n">
        <f aca="false">A82+1</f>
        <v>59</v>
      </c>
      <c r="B83" s="321" t="n">
        <v>968071125</v>
      </c>
      <c r="C83" s="322" t="s">
        <v>303</v>
      </c>
      <c r="D83" s="321" t="s">
        <v>279</v>
      </c>
      <c r="E83" s="315" t="n">
        <v>24</v>
      </c>
      <c r="F83" s="324"/>
      <c r="G83" s="324" t="n">
        <f aca="false">E83*F83</f>
        <v>0</v>
      </c>
      <c r="H83" s="325"/>
      <c r="I83" s="325" t="n">
        <f aca="false">E83*0.027*2</f>
        <v>1.296</v>
      </c>
    </row>
    <row r="84" s="224" customFormat="true" ht="18.75" hidden="false" customHeight="true" outlineLevel="0" collapsed="false">
      <c r="A84" s="265" t="n">
        <f aca="false">A83+1</f>
        <v>60</v>
      </c>
      <c r="B84" s="321" t="s">
        <v>304</v>
      </c>
      <c r="C84" s="322" t="s">
        <v>305</v>
      </c>
      <c r="D84" s="321" t="s">
        <v>221</v>
      </c>
      <c r="E84" s="315" t="n">
        <v>258.6</v>
      </c>
      <c r="F84" s="324"/>
      <c r="G84" s="324" t="n">
        <f aca="false">E84*F84</f>
        <v>0</v>
      </c>
      <c r="H84" s="325"/>
      <c r="I84" s="325" t="n">
        <f aca="false">E84*0.027</f>
        <v>6.9822</v>
      </c>
    </row>
    <row r="85" s="224" customFormat="true" ht="18.75" hidden="false" customHeight="true" outlineLevel="0" collapsed="false">
      <c r="A85" s="265" t="n">
        <f aca="false">A84+1</f>
        <v>61</v>
      </c>
      <c r="B85" s="321" t="n">
        <v>968081115</v>
      </c>
      <c r="C85" s="322" t="s">
        <v>306</v>
      </c>
      <c r="D85" s="321" t="s">
        <v>276</v>
      </c>
      <c r="E85" s="315" t="n">
        <v>70</v>
      </c>
      <c r="F85" s="324"/>
      <c r="G85" s="324" t="n">
        <f aca="false">E85*F85</f>
        <v>0</v>
      </c>
      <c r="H85" s="325"/>
      <c r="I85" s="325" t="n">
        <f aca="false">E85*0.007</f>
        <v>0.49</v>
      </c>
    </row>
    <row r="86" s="224" customFormat="true" ht="19.5" hidden="false" customHeight="true" outlineLevel="0" collapsed="false">
      <c r="A86" s="265" t="n">
        <f aca="false">A85+1</f>
        <v>62</v>
      </c>
      <c r="B86" s="321" t="n">
        <v>968081116</v>
      </c>
      <c r="C86" s="322" t="s">
        <v>307</v>
      </c>
      <c r="D86" s="321" t="s">
        <v>276</v>
      </c>
      <c r="E86" s="315" t="n">
        <v>19.534</v>
      </c>
      <c r="F86" s="324"/>
      <c r="G86" s="324" t="n">
        <f aca="false">E86*F86</f>
        <v>0</v>
      </c>
      <c r="H86" s="325"/>
      <c r="I86" s="325" t="n">
        <f aca="false">E86*0.012</f>
        <v>0.234408</v>
      </c>
    </row>
    <row r="87" s="224" customFormat="true" ht="20.25" hidden="false" customHeight="true" outlineLevel="0" collapsed="false">
      <c r="A87" s="265" t="n">
        <f aca="false">A86+1</f>
        <v>63</v>
      </c>
      <c r="B87" s="265" t="n">
        <v>971033351</v>
      </c>
      <c r="C87" s="328" t="s">
        <v>308</v>
      </c>
      <c r="D87" s="265" t="s">
        <v>279</v>
      </c>
      <c r="E87" s="280" t="n">
        <v>1</v>
      </c>
      <c r="F87" s="270"/>
      <c r="G87" s="270" t="n">
        <f aca="false">E87*F87</f>
        <v>0</v>
      </c>
      <c r="H87" s="314"/>
      <c r="I87" s="314" t="n">
        <f aca="false">E87*0.08</f>
        <v>0.08</v>
      </c>
    </row>
    <row r="88" s="224" customFormat="true" ht="28.5" hidden="false" customHeight="true" outlineLevel="0" collapsed="false">
      <c r="A88" s="265" t="n">
        <f aca="false">A87+1</f>
        <v>64</v>
      </c>
      <c r="B88" s="265" t="n">
        <v>971052351</v>
      </c>
      <c r="C88" s="328" t="s">
        <v>309</v>
      </c>
      <c r="D88" s="265" t="s">
        <v>279</v>
      </c>
      <c r="E88" s="280" t="n">
        <v>1</v>
      </c>
      <c r="F88" s="270"/>
      <c r="G88" s="270" t="n">
        <f aca="false">E88*F88</f>
        <v>0</v>
      </c>
      <c r="H88" s="314"/>
      <c r="I88" s="314" t="n">
        <f aca="false">E88*0.104</f>
        <v>0.104</v>
      </c>
    </row>
    <row r="89" s="224" customFormat="true" ht="18" hidden="false" customHeight="true" outlineLevel="0" collapsed="false">
      <c r="A89" s="265" t="n">
        <f aca="false">A88+1</f>
        <v>65</v>
      </c>
      <c r="B89" s="265" t="s">
        <v>310</v>
      </c>
      <c r="C89" s="328" t="s">
        <v>311</v>
      </c>
      <c r="D89" s="265" t="s">
        <v>215</v>
      </c>
      <c r="E89" s="280" t="n">
        <v>6.561</v>
      </c>
      <c r="F89" s="270"/>
      <c r="G89" s="270" t="n">
        <f aca="false">E89*F89</f>
        <v>0</v>
      </c>
      <c r="H89" s="314"/>
      <c r="I89" s="314" t="n">
        <f aca="false">E89*1.5</f>
        <v>9.8415</v>
      </c>
    </row>
    <row r="90" s="224" customFormat="true" ht="28.5" hidden="false" customHeight="true" outlineLevel="0" collapsed="false">
      <c r="A90" s="265" t="n">
        <f aca="false">A89+1</f>
        <v>66</v>
      </c>
      <c r="B90" s="265" t="n">
        <v>978013191</v>
      </c>
      <c r="C90" s="328" t="s">
        <v>312</v>
      </c>
      <c r="D90" s="265" t="s">
        <v>221</v>
      </c>
      <c r="E90" s="280" t="n">
        <v>6</v>
      </c>
      <c r="F90" s="270"/>
      <c r="G90" s="270" t="n">
        <f aca="false">E90*F90</f>
        <v>0</v>
      </c>
      <c r="H90" s="314"/>
      <c r="I90" s="314" t="n">
        <f aca="false">E90*0.046</f>
        <v>0.276</v>
      </c>
    </row>
    <row r="91" s="224" customFormat="true" ht="28.5" hidden="false" customHeight="true" outlineLevel="0" collapsed="false">
      <c r="A91" s="265" t="n">
        <f aca="false">A90+1</f>
        <v>67</v>
      </c>
      <c r="B91" s="265" t="n">
        <v>978065011</v>
      </c>
      <c r="C91" s="328" t="s">
        <v>313</v>
      </c>
      <c r="D91" s="265" t="s">
        <v>221</v>
      </c>
      <c r="E91" s="280" t="n">
        <v>52.23</v>
      </c>
      <c r="F91" s="270"/>
      <c r="G91" s="270" t="n">
        <f aca="false">E91*F91</f>
        <v>0</v>
      </c>
      <c r="H91" s="314"/>
      <c r="I91" s="314" t="n">
        <f aca="false">E91*0.01841</f>
        <v>0.9615543</v>
      </c>
    </row>
    <row r="92" s="224" customFormat="true" ht="28.5" hidden="false" customHeight="true" outlineLevel="0" collapsed="false">
      <c r="A92" s="265" t="n">
        <f aca="false">A91+1</f>
        <v>68</v>
      </c>
      <c r="B92" s="265" t="n">
        <v>978065041</v>
      </c>
      <c r="C92" s="328" t="s">
        <v>314</v>
      </c>
      <c r="D92" s="265" t="s">
        <v>221</v>
      </c>
      <c r="E92" s="280" t="n">
        <v>17.9068</v>
      </c>
      <c r="F92" s="270"/>
      <c r="G92" s="270" t="n">
        <f aca="false">E92*F92</f>
        <v>0</v>
      </c>
      <c r="H92" s="314"/>
      <c r="I92" s="314" t="n">
        <f aca="false">E92*0.01752</f>
        <v>0.313727136</v>
      </c>
    </row>
    <row r="93" s="224" customFormat="true" ht="29.25" hidden="false" customHeight="true" outlineLevel="0" collapsed="false">
      <c r="A93" s="265" t="n">
        <f aca="false">A92+1</f>
        <v>69</v>
      </c>
      <c r="B93" s="265" t="s">
        <v>315</v>
      </c>
      <c r="C93" s="328" t="s">
        <v>316</v>
      </c>
      <c r="D93" s="265" t="s">
        <v>317</v>
      </c>
      <c r="E93" s="280" t="n">
        <v>1</v>
      </c>
      <c r="F93" s="270"/>
      <c r="G93" s="270" t="n">
        <f aca="false">E93*F93</f>
        <v>0</v>
      </c>
      <c r="H93" s="314"/>
      <c r="I93" s="314" t="n">
        <f aca="false">E93*0.25</f>
        <v>0.25</v>
      </c>
    </row>
    <row r="94" s="224" customFormat="true" ht="28.5" hidden="false" customHeight="true" outlineLevel="0" collapsed="false">
      <c r="A94" s="265" t="n">
        <f aca="false">A93+1</f>
        <v>70</v>
      </c>
      <c r="B94" s="265" t="s">
        <v>318</v>
      </c>
      <c r="C94" s="328" t="s">
        <v>319</v>
      </c>
      <c r="D94" s="265" t="s">
        <v>211</v>
      </c>
      <c r="E94" s="280" t="n">
        <v>26.379204436</v>
      </c>
      <c r="F94" s="270"/>
      <c r="G94" s="270" t="n">
        <f aca="false">E94*F94</f>
        <v>0</v>
      </c>
      <c r="H94" s="327"/>
      <c r="I94" s="327"/>
    </row>
    <row r="95" s="224" customFormat="true" ht="18.75" hidden="false" customHeight="true" outlineLevel="0" collapsed="false">
      <c r="A95" s="265" t="n">
        <f aca="false">A94+1</f>
        <v>71</v>
      </c>
      <c r="B95" s="265" t="s">
        <v>320</v>
      </c>
      <c r="C95" s="312" t="s">
        <v>321</v>
      </c>
      <c r="D95" s="265" t="s">
        <v>211</v>
      </c>
      <c r="E95" s="280" t="n">
        <v>26.379204436</v>
      </c>
      <c r="F95" s="270"/>
      <c r="G95" s="270" t="n">
        <f aca="false">E95*F95</f>
        <v>0</v>
      </c>
      <c r="H95" s="327"/>
      <c r="I95" s="327"/>
    </row>
    <row r="96" s="224" customFormat="true" ht="18.75" hidden="false" customHeight="true" outlineLevel="0" collapsed="false">
      <c r="A96" s="265" t="n">
        <f aca="false">A95+1</f>
        <v>72</v>
      </c>
      <c r="B96" s="265" t="s">
        <v>322</v>
      </c>
      <c r="C96" s="328" t="s">
        <v>323</v>
      </c>
      <c r="D96" s="265" t="s">
        <v>211</v>
      </c>
      <c r="E96" s="280" t="n">
        <v>52.758408872</v>
      </c>
      <c r="F96" s="270"/>
      <c r="G96" s="270" t="n">
        <f aca="false">E96*F96</f>
        <v>0</v>
      </c>
      <c r="H96" s="327"/>
      <c r="I96" s="327"/>
    </row>
    <row r="97" s="224" customFormat="true" ht="18.75" hidden="false" customHeight="true" outlineLevel="0" collapsed="false">
      <c r="A97" s="265" t="n">
        <f aca="false">A96+1</f>
        <v>73</v>
      </c>
      <c r="B97" s="265" t="s">
        <v>324</v>
      </c>
      <c r="C97" s="312" t="s">
        <v>325</v>
      </c>
      <c r="D97" s="265" t="s">
        <v>211</v>
      </c>
      <c r="E97" s="280" t="n">
        <v>26.379204436</v>
      </c>
      <c r="F97" s="270"/>
      <c r="G97" s="270" t="n">
        <f aca="false">E97*F97</f>
        <v>0</v>
      </c>
      <c r="H97" s="327"/>
      <c r="I97" s="327"/>
    </row>
    <row r="98" s="224" customFormat="true" ht="18.75" hidden="false" customHeight="true" outlineLevel="0" collapsed="false">
      <c r="A98" s="265" t="n">
        <f aca="false">A97+1</f>
        <v>74</v>
      </c>
      <c r="B98" s="265" t="n">
        <v>979081121</v>
      </c>
      <c r="C98" s="312" t="s">
        <v>326</v>
      </c>
      <c r="D98" s="265" t="s">
        <v>211</v>
      </c>
      <c r="E98" s="280" t="n">
        <v>369.308862104</v>
      </c>
      <c r="F98" s="270"/>
      <c r="G98" s="270" t="n">
        <f aca="false">E98*F98</f>
        <v>0</v>
      </c>
      <c r="H98" s="327"/>
      <c r="I98" s="327"/>
    </row>
    <row r="99" s="224" customFormat="true" ht="18.75" hidden="false" customHeight="true" outlineLevel="0" collapsed="false">
      <c r="A99" s="265" t="n">
        <f aca="false">A98+1</f>
        <v>75</v>
      </c>
      <c r="B99" s="341" t="s">
        <v>327</v>
      </c>
      <c r="C99" s="312" t="s">
        <v>328</v>
      </c>
      <c r="D99" s="265" t="s">
        <v>211</v>
      </c>
      <c r="E99" s="280" t="n">
        <v>26.379204436</v>
      </c>
      <c r="F99" s="270"/>
      <c r="G99" s="270" t="n">
        <f aca="false">E99*F99</f>
        <v>0</v>
      </c>
      <c r="H99" s="327"/>
      <c r="I99" s="327"/>
    </row>
    <row r="100" s="224" customFormat="true" ht="18.75" hidden="false" customHeight="true" outlineLevel="0" collapsed="false">
      <c r="A100" s="265" t="n">
        <f aca="false">A99+1</f>
        <v>76</v>
      </c>
      <c r="B100" s="341" t="s">
        <v>329</v>
      </c>
      <c r="C100" s="312" t="s">
        <v>330</v>
      </c>
      <c r="D100" s="265" t="s">
        <v>211</v>
      </c>
      <c r="E100" s="280" t="n">
        <v>26.379204436</v>
      </c>
      <c r="F100" s="270"/>
      <c r="G100" s="270" t="n">
        <f aca="false">E100*F100</f>
        <v>0</v>
      </c>
      <c r="H100" s="327"/>
      <c r="I100" s="327"/>
    </row>
    <row r="101" s="224" customFormat="true" ht="12.75" hidden="false" customHeight="false" outlineLevel="0" collapsed="false">
      <c r="A101" s="262"/>
      <c r="B101" s="262"/>
      <c r="C101" s="296" t="s">
        <v>170</v>
      </c>
      <c r="D101" s="297"/>
      <c r="E101" s="298"/>
      <c r="F101" s="299"/>
      <c r="G101" s="300" t="n">
        <f aca="false">SUM(G67:G100)</f>
        <v>0</v>
      </c>
      <c r="H101" s="301" t="n">
        <f aca="false">SUM(H67:H100)</f>
        <v>5.0110231</v>
      </c>
      <c r="I101" s="301" t="n">
        <f aca="false">SUM(I67:I100)</f>
        <v>26.269989436</v>
      </c>
    </row>
    <row r="102" s="224" customFormat="true" ht="12.75" hidden="false" customHeight="false" outlineLevel="0" collapsed="false">
      <c r="A102" s="262"/>
      <c r="B102" s="262"/>
      <c r="C102" s="261" t="s">
        <v>331</v>
      </c>
      <c r="D102" s="297"/>
      <c r="E102" s="298"/>
      <c r="F102" s="299"/>
      <c r="G102" s="299"/>
    </row>
    <row r="103" s="224" customFormat="true" ht="27" hidden="false" customHeight="true" outlineLevel="0" collapsed="false">
      <c r="A103" s="265" t="n">
        <f aca="false">A100+1</f>
        <v>77</v>
      </c>
      <c r="B103" s="265" t="n">
        <v>998011001</v>
      </c>
      <c r="C103" s="328" t="s">
        <v>332</v>
      </c>
      <c r="D103" s="313" t="s">
        <v>333</v>
      </c>
      <c r="E103" s="280" t="n">
        <v>25.29521385</v>
      </c>
      <c r="F103" s="270"/>
      <c r="G103" s="270" t="n">
        <f aca="false">E103*F103</f>
        <v>0</v>
      </c>
      <c r="H103" s="344"/>
      <c r="I103" s="327"/>
    </row>
    <row r="104" s="224" customFormat="true" ht="12.75" hidden="false" customHeight="false" outlineLevel="0" collapsed="false">
      <c r="A104" s="262"/>
      <c r="B104" s="262"/>
      <c r="C104" s="296" t="s">
        <v>171</v>
      </c>
      <c r="D104" s="297"/>
      <c r="E104" s="298"/>
      <c r="F104" s="299"/>
      <c r="G104" s="300" t="n">
        <f aca="false">SUM(G103:G103)</f>
        <v>0</v>
      </c>
      <c r="H104" s="301" t="n">
        <f aca="false">SUM(H103:H103)</f>
        <v>0</v>
      </c>
      <c r="I104" s="301" t="n">
        <f aca="false">SUM(I103:I103)</f>
        <v>0</v>
      </c>
    </row>
    <row r="105" s="224" customFormat="true" ht="12.75" hidden="false" customHeight="false" outlineLevel="0" collapsed="false">
      <c r="A105" s="338"/>
      <c r="B105" s="338"/>
      <c r="C105" s="296" t="s">
        <v>172</v>
      </c>
      <c r="D105" s="345"/>
      <c r="E105" s="301"/>
      <c r="F105" s="300"/>
      <c r="G105" s="300" t="n">
        <f aca="false">G104+G101+G65+G39+G36+G23+G32</f>
        <v>0</v>
      </c>
      <c r="H105" s="301" t="n">
        <f aca="false">H104+H101+H65+H39+H36+H23+H32</f>
        <v>25.29521385</v>
      </c>
      <c r="I105" s="301" t="n">
        <f aca="false">I104+I101+I65+I39+I36+I23+I32</f>
        <v>26.269989436</v>
      </c>
    </row>
    <row r="106" s="224" customFormat="true" ht="12.75" hidden="false" customHeight="false" outlineLevel="0" collapsed="false">
      <c r="A106" s="262"/>
      <c r="B106" s="262"/>
      <c r="C106" s="261" t="s">
        <v>334</v>
      </c>
      <c r="D106" s="297"/>
      <c r="E106" s="298"/>
      <c r="F106" s="299"/>
      <c r="G106" s="225"/>
      <c r="H106" s="346"/>
    </row>
    <row r="107" s="224" customFormat="true" ht="12.75" hidden="false" customHeight="false" outlineLevel="0" collapsed="false">
      <c r="A107" s="262"/>
      <c r="B107" s="262"/>
      <c r="C107" s="261" t="s">
        <v>335</v>
      </c>
      <c r="D107" s="297"/>
      <c r="E107" s="298"/>
      <c r="F107" s="299"/>
      <c r="G107" s="347"/>
    </row>
    <row r="108" s="224" customFormat="true" ht="12.75" hidden="false" customHeight="false" outlineLevel="0" collapsed="false">
      <c r="A108" s="262"/>
      <c r="B108" s="262"/>
      <c r="C108" s="261" t="s">
        <v>336</v>
      </c>
      <c r="D108" s="297"/>
      <c r="E108" s="298"/>
      <c r="F108" s="299"/>
      <c r="G108" s="299"/>
    </row>
    <row r="109" s="224" customFormat="true" ht="21.75" hidden="false" customHeight="true" outlineLevel="0" collapsed="false">
      <c r="A109" s="265" t="n">
        <f aca="false">A103+1</f>
        <v>78</v>
      </c>
      <c r="B109" s="265" t="n">
        <v>711111002</v>
      </c>
      <c r="C109" s="328" t="s">
        <v>337</v>
      </c>
      <c r="D109" s="313" t="s">
        <v>221</v>
      </c>
      <c r="E109" s="280" t="n">
        <v>18</v>
      </c>
      <c r="F109" s="270"/>
      <c r="G109" s="270" t="n">
        <f aca="false">E109*F109</f>
        <v>0</v>
      </c>
      <c r="H109" s="327"/>
      <c r="I109" s="327"/>
      <c r="J109" s="348"/>
      <c r="K109" s="349"/>
      <c r="L109" s="349"/>
      <c r="M109" s="349"/>
    </row>
    <row r="110" s="224" customFormat="true" ht="22.5" hidden="false" customHeight="true" outlineLevel="0" collapsed="false">
      <c r="A110" s="329" t="n">
        <f aca="false">A109+1</f>
        <v>79</v>
      </c>
      <c r="B110" s="350" t="n">
        <v>246170000900</v>
      </c>
      <c r="C110" s="351" t="s">
        <v>338</v>
      </c>
      <c r="D110" s="352" t="s">
        <v>211</v>
      </c>
      <c r="E110" s="353" t="n">
        <v>0.0063</v>
      </c>
      <c r="F110" s="353"/>
      <c r="G110" s="354" t="n">
        <f aca="false">E110*F110</f>
        <v>0</v>
      </c>
      <c r="H110" s="355"/>
      <c r="I110" s="355"/>
      <c r="J110" s="356"/>
      <c r="K110" s="349"/>
      <c r="L110" s="349"/>
      <c r="M110" s="349"/>
    </row>
    <row r="111" s="224" customFormat="true" ht="19.5" hidden="false" customHeight="true" outlineLevel="0" collapsed="false">
      <c r="A111" s="265" t="n">
        <f aca="false">A110+1</f>
        <v>80</v>
      </c>
      <c r="B111" s="357" t="s">
        <v>339</v>
      </c>
      <c r="C111" s="322" t="s">
        <v>340</v>
      </c>
      <c r="D111" s="313" t="s">
        <v>341</v>
      </c>
      <c r="E111" s="280" t="n">
        <v>18</v>
      </c>
      <c r="F111" s="324"/>
      <c r="G111" s="270" t="n">
        <f aca="false">E111*F111</f>
        <v>0</v>
      </c>
      <c r="H111" s="326"/>
      <c r="I111" s="326"/>
      <c r="J111" s="356"/>
      <c r="K111" s="349"/>
      <c r="L111" s="349"/>
      <c r="M111" s="349"/>
    </row>
    <row r="112" s="224" customFormat="true" ht="28.5" hidden="false" customHeight="true" outlineLevel="0" collapsed="false">
      <c r="A112" s="358" t="n">
        <f aca="false">A111+1</f>
        <v>81</v>
      </c>
      <c r="B112" s="359" t="n">
        <v>628310001000</v>
      </c>
      <c r="C112" s="360" t="s">
        <v>342</v>
      </c>
      <c r="D112" s="361" t="s">
        <v>341</v>
      </c>
      <c r="E112" s="362" t="n">
        <v>20.7</v>
      </c>
      <c r="F112" s="363"/>
      <c r="G112" s="354" t="n">
        <f aca="false">E112*F112</f>
        <v>0</v>
      </c>
      <c r="H112" s="364"/>
      <c r="I112" s="364"/>
      <c r="J112" s="356"/>
      <c r="K112" s="349"/>
      <c r="L112" s="349"/>
      <c r="M112" s="349"/>
    </row>
    <row r="113" s="224" customFormat="true" ht="23.25" hidden="false" customHeight="true" outlineLevel="0" collapsed="false">
      <c r="A113" s="365" t="n">
        <f aca="false">A112+1</f>
        <v>82</v>
      </c>
      <c r="B113" s="366" t="n">
        <v>711131103</v>
      </c>
      <c r="C113" s="367" t="s">
        <v>343</v>
      </c>
      <c r="D113" s="368" t="s">
        <v>221</v>
      </c>
      <c r="E113" s="369" t="n">
        <v>36</v>
      </c>
      <c r="F113" s="370"/>
      <c r="G113" s="371" t="n">
        <f aca="false">E113*F113</f>
        <v>0</v>
      </c>
      <c r="H113" s="372"/>
      <c r="I113" s="372"/>
      <c r="J113" s="356"/>
      <c r="K113" s="349"/>
      <c r="L113" s="349"/>
      <c r="M113" s="349"/>
    </row>
    <row r="114" s="224" customFormat="true" ht="21.75" hidden="false" customHeight="true" outlineLevel="0" collapsed="false">
      <c r="A114" s="329" t="n">
        <f aca="false">A113+1</f>
        <v>83</v>
      </c>
      <c r="B114" s="330" t="n">
        <v>283290003500</v>
      </c>
      <c r="C114" s="331" t="s">
        <v>344</v>
      </c>
      <c r="D114" s="332" t="s">
        <v>221</v>
      </c>
      <c r="E114" s="333" t="n">
        <v>41.4</v>
      </c>
      <c r="F114" s="334"/>
      <c r="G114" s="334" t="n">
        <f aca="false">E114*F114</f>
        <v>0</v>
      </c>
      <c r="H114" s="373"/>
      <c r="I114" s="373"/>
      <c r="J114" s="356"/>
      <c r="K114" s="349"/>
      <c r="L114" s="349"/>
      <c r="M114" s="349"/>
    </row>
    <row r="115" s="224" customFormat="true" ht="28.5" hidden="false" customHeight="true" outlineLevel="0" collapsed="false">
      <c r="A115" s="374" t="n">
        <f aca="false">A114+1</f>
        <v>84</v>
      </c>
      <c r="B115" s="374" t="n">
        <v>711142559</v>
      </c>
      <c r="C115" s="375" t="s">
        <v>345</v>
      </c>
      <c r="D115" s="376" t="s">
        <v>341</v>
      </c>
      <c r="E115" s="377" t="n">
        <v>16.44</v>
      </c>
      <c r="F115" s="378"/>
      <c r="G115" s="378" t="n">
        <f aca="false">E115*F115</f>
        <v>0</v>
      </c>
      <c r="H115" s="379"/>
      <c r="I115" s="379"/>
      <c r="J115" s="380"/>
      <c r="K115" s="349"/>
      <c r="L115" s="349"/>
      <c r="M115" s="349"/>
    </row>
    <row r="116" s="224" customFormat="true" ht="28.5" hidden="false" customHeight="true" outlineLevel="0" collapsed="false">
      <c r="A116" s="265" t="n">
        <f aca="false">A115+1</f>
        <v>85</v>
      </c>
      <c r="B116" s="265" t="n">
        <v>6283221000</v>
      </c>
      <c r="C116" s="328" t="s">
        <v>346</v>
      </c>
      <c r="D116" s="313" t="s">
        <v>341</v>
      </c>
      <c r="E116" s="280" t="n">
        <v>9.54</v>
      </c>
      <c r="F116" s="270"/>
      <c r="G116" s="270" t="n">
        <f aca="false">E116*F116</f>
        <v>0</v>
      </c>
      <c r="H116" s="314"/>
      <c r="I116" s="314"/>
      <c r="J116" s="380"/>
      <c r="K116" s="349"/>
      <c r="L116" s="349"/>
      <c r="M116" s="349"/>
    </row>
    <row r="117" s="224" customFormat="true" ht="18.75" hidden="false" customHeight="true" outlineLevel="0" collapsed="false">
      <c r="A117" s="265" t="n">
        <f aca="false">A116+1</f>
        <v>86</v>
      </c>
      <c r="B117" s="265" t="s">
        <v>347</v>
      </c>
      <c r="C117" s="328" t="s">
        <v>348</v>
      </c>
      <c r="D117" s="313" t="s">
        <v>276</v>
      </c>
      <c r="E117" s="280" t="n">
        <v>31.8</v>
      </c>
      <c r="F117" s="270"/>
      <c r="G117" s="270" t="n">
        <f aca="false">E117*F117</f>
        <v>0</v>
      </c>
      <c r="H117" s="314"/>
      <c r="I117" s="314"/>
      <c r="J117" s="380"/>
      <c r="K117" s="349"/>
      <c r="L117" s="349"/>
      <c r="M117" s="349"/>
    </row>
    <row r="118" s="224" customFormat="true" ht="21" hidden="false" customHeight="true" outlineLevel="0" collapsed="false">
      <c r="A118" s="265" t="n">
        <f aca="false">A117+1</f>
        <v>87</v>
      </c>
      <c r="B118" s="265" t="n">
        <v>998711201</v>
      </c>
      <c r="C118" s="312" t="s">
        <v>349</v>
      </c>
      <c r="D118" s="381" t="s">
        <v>350</v>
      </c>
      <c r="E118" s="280" t="n">
        <v>2.55</v>
      </c>
      <c r="F118" s="270"/>
      <c r="G118" s="270" t="n">
        <f aca="false">E118*F118</f>
        <v>0</v>
      </c>
      <c r="H118" s="327"/>
      <c r="I118" s="327"/>
    </row>
    <row r="119" s="224" customFormat="true" ht="12.75" hidden="false" customHeight="false" outlineLevel="0" collapsed="false">
      <c r="A119" s="262"/>
      <c r="B119" s="262"/>
      <c r="C119" s="296" t="s">
        <v>173</v>
      </c>
      <c r="D119" s="297"/>
      <c r="E119" s="298"/>
      <c r="F119" s="299"/>
      <c r="G119" s="300" t="n">
        <f aca="false">SUM(G109:G118)</f>
        <v>0</v>
      </c>
      <c r="H119" s="301"/>
      <c r="I119" s="301" t="n">
        <f aca="false">SUM(I109:I118)</f>
        <v>0</v>
      </c>
    </row>
    <row r="120" s="224" customFormat="true" ht="12.75" hidden="false" customHeight="false" outlineLevel="0" collapsed="false">
      <c r="A120" s="262"/>
      <c r="B120" s="262"/>
      <c r="C120" s="302" t="s">
        <v>351</v>
      </c>
      <c r="D120" s="297"/>
      <c r="E120" s="298"/>
      <c r="F120" s="299"/>
      <c r="G120" s="300"/>
      <c r="H120" s="301"/>
      <c r="I120" s="301"/>
    </row>
    <row r="121" s="224" customFormat="true" ht="19.5" hidden="false" customHeight="true" outlineLevel="0" collapsed="false">
      <c r="A121" s="265" t="n">
        <f aca="false">A118+1</f>
        <v>88</v>
      </c>
      <c r="B121" s="265" t="n">
        <v>713000022</v>
      </c>
      <c r="C121" s="382" t="s">
        <v>352</v>
      </c>
      <c r="D121" s="381" t="s">
        <v>221</v>
      </c>
      <c r="E121" s="280" t="n">
        <v>18</v>
      </c>
      <c r="F121" s="270"/>
      <c r="G121" s="270" t="n">
        <f aca="false">E121*F121</f>
        <v>0</v>
      </c>
      <c r="H121" s="280"/>
      <c r="I121" s="280" t="n">
        <f aca="false">E121*0.0045</f>
        <v>0.081</v>
      </c>
    </row>
    <row r="122" s="224" customFormat="true" ht="19.5" hidden="false" customHeight="true" outlineLevel="0" collapsed="false">
      <c r="A122" s="265" t="n">
        <f aca="false">A121+1</f>
        <v>89</v>
      </c>
      <c r="B122" s="265" t="s">
        <v>353</v>
      </c>
      <c r="C122" s="382" t="s">
        <v>354</v>
      </c>
      <c r="D122" s="313" t="s">
        <v>221</v>
      </c>
      <c r="E122" s="280" t="n">
        <v>18</v>
      </c>
      <c r="F122" s="270"/>
      <c r="G122" s="270" t="n">
        <f aca="false">E122*F122</f>
        <v>0</v>
      </c>
      <c r="H122" s="280"/>
      <c r="I122" s="280"/>
    </row>
    <row r="123" s="224" customFormat="true" ht="19.5" hidden="false" customHeight="true" outlineLevel="0" collapsed="false">
      <c r="A123" s="329" t="n">
        <f aca="false">A122+1</f>
        <v>90</v>
      </c>
      <c r="B123" s="330" t="n">
        <v>283720008000</v>
      </c>
      <c r="C123" s="383" t="s">
        <v>355</v>
      </c>
      <c r="D123" s="332" t="s">
        <v>221</v>
      </c>
      <c r="E123" s="333" t="n">
        <v>18.9</v>
      </c>
      <c r="F123" s="334"/>
      <c r="G123" s="334" t="n">
        <f aca="false">E123*F123</f>
        <v>0</v>
      </c>
      <c r="H123" s="333"/>
      <c r="I123" s="333"/>
    </row>
    <row r="124" s="224" customFormat="true" ht="12.75" hidden="false" customHeight="false" outlineLevel="0" collapsed="false">
      <c r="A124" s="262"/>
      <c r="B124" s="262"/>
      <c r="C124" s="296" t="s">
        <v>356</v>
      </c>
      <c r="D124" s="297"/>
      <c r="E124" s="298"/>
      <c r="F124" s="299"/>
      <c r="G124" s="300" t="n">
        <f aca="false">SUM(G121:G123)</f>
        <v>0</v>
      </c>
      <c r="H124" s="301"/>
      <c r="I124" s="301" t="n">
        <f aca="false">SUM(I121:I123)</f>
        <v>0.081</v>
      </c>
    </row>
    <row r="125" s="224" customFormat="true" ht="12.75" hidden="false" customHeight="false" outlineLevel="0" collapsed="false">
      <c r="A125" s="262"/>
      <c r="B125" s="262"/>
      <c r="C125" s="296" t="s">
        <v>174</v>
      </c>
      <c r="D125" s="297"/>
      <c r="E125" s="298"/>
      <c r="F125" s="299"/>
      <c r="G125" s="300" t="n">
        <f aca="false">G119+G124</f>
        <v>0</v>
      </c>
      <c r="H125" s="301"/>
      <c r="I125" s="301" t="n">
        <f aca="false">I119+I124</f>
        <v>0.081</v>
      </c>
    </row>
    <row r="126" s="224" customFormat="true" ht="12.75" hidden="false" customHeight="false" outlineLevel="0" collapsed="false">
      <c r="A126" s="262"/>
      <c r="B126" s="262"/>
      <c r="C126" s="261" t="s">
        <v>357</v>
      </c>
      <c r="D126" s="297"/>
      <c r="E126" s="298"/>
      <c r="F126" s="299"/>
      <c r="G126" s="225"/>
    </row>
    <row r="127" s="224" customFormat="true" ht="19.5" hidden="false" customHeight="true" outlineLevel="0" collapsed="false">
      <c r="A127" s="265" t="n">
        <f aca="false">A123+1</f>
        <v>91</v>
      </c>
      <c r="B127" s="265" t="n">
        <v>72</v>
      </c>
      <c r="C127" s="312" t="s">
        <v>358</v>
      </c>
      <c r="D127" s="313" t="s">
        <v>359</v>
      </c>
      <c r="E127" s="280" t="n">
        <v>1</v>
      </c>
      <c r="F127" s="270"/>
      <c r="G127" s="270" t="n">
        <f aca="false">E127*F127</f>
        <v>0</v>
      </c>
      <c r="H127" s="314"/>
      <c r="I127" s="314"/>
    </row>
    <row r="128" s="224" customFormat="true" ht="19.5" hidden="false" customHeight="true" outlineLevel="0" collapsed="false">
      <c r="A128" s="265" t="n">
        <f aca="false">A127+1</f>
        <v>92</v>
      </c>
      <c r="B128" s="384" t="s">
        <v>360</v>
      </c>
      <c r="C128" s="312" t="s">
        <v>361</v>
      </c>
      <c r="D128" s="313" t="s">
        <v>279</v>
      </c>
      <c r="E128" s="280" t="n">
        <v>1</v>
      </c>
      <c r="F128" s="270"/>
      <c r="G128" s="270" t="n">
        <f aca="false">E128*F128</f>
        <v>0</v>
      </c>
      <c r="H128" s="314"/>
      <c r="I128" s="314"/>
    </row>
    <row r="129" s="224" customFormat="true" ht="19.5" hidden="false" customHeight="true" outlineLevel="0" collapsed="false">
      <c r="A129" s="265" t="n">
        <f aca="false">A128+1</f>
        <v>93</v>
      </c>
      <c r="B129" s="384" t="s">
        <v>362</v>
      </c>
      <c r="C129" s="312" t="s">
        <v>363</v>
      </c>
      <c r="D129" s="313" t="s">
        <v>279</v>
      </c>
      <c r="E129" s="280" t="n">
        <v>3</v>
      </c>
      <c r="F129" s="270"/>
      <c r="G129" s="270" t="n">
        <f aca="false">E129*F129</f>
        <v>0</v>
      </c>
      <c r="H129" s="314"/>
      <c r="I129" s="314"/>
    </row>
    <row r="130" s="224" customFormat="true" ht="12.75" hidden="false" customHeight="false" outlineLevel="0" collapsed="false">
      <c r="A130" s="262"/>
      <c r="B130" s="262"/>
      <c r="C130" s="296" t="s">
        <v>175</v>
      </c>
      <c r="D130" s="385"/>
      <c r="E130" s="298"/>
      <c r="F130" s="299"/>
      <c r="G130" s="300" t="n">
        <f aca="false">SUM(G127:G129)</f>
        <v>0</v>
      </c>
      <c r="H130" s="301"/>
      <c r="I130" s="301" t="n">
        <f aca="false">SUM(I127:I127)</f>
        <v>0</v>
      </c>
    </row>
    <row r="131" s="224" customFormat="true" ht="12.75" hidden="false" customHeight="false" outlineLevel="0" collapsed="false">
      <c r="A131" s="262"/>
      <c r="B131" s="262"/>
      <c r="C131" s="261" t="s">
        <v>364</v>
      </c>
      <c r="D131" s="385"/>
      <c r="E131" s="298"/>
      <c r="F131" s="299"/>
      <c r="G131" s="259"/>
      <c r="H131" s="258"/>
      <c r="I131" s="258"/>
    </row>
    <row r="132" s="224" customFormat="true" ht="19.5" hidden="false" customHeight="true" outlineLevel="0" collapsed="false">
      <c r="A132" s="265" t="n">
        <f aca="false">A129+1</f>
        <v>94</v>
      </c>
      <c r="B132" s="265" t="n">
        <v>73</v>
      </c>
      <c r="C132" s="312" t="s">
        <v>365</v>
      </c>
      <c r="D132" s="313" t="s">
        <v>359</v>
      </c>
      <c r="E132" s="280" t="n">
        <v>1</v>
      </c>
      <c r="F132" s="270"/>
      <c r="G132" s="270" t="n">
        <f aca="false">E132*F132</f>
        <v>0</v>
      </c>
      <c r="H132" s="314"/>
      <c r="I132" s="314"/>
    </row>
    <row r="133" s="224" customFormat="true" ht="12.75" hidden="false" customHeight="false" outlineLevel="0" collapsed="false">
      <c r="A133" s="262"/>
      <c r="B133" s="262"/>
      <c r="C133" s="296" t="s">
        <v>176</v>
      </c>
      <c r="D133" s="297"/>
      <c r="E133" s="298"/>
      <c r="F133" s="299"/>
      <c r="G133" s="300" t="n">
        <f aca="false">SUM(G132:G132)</f>
        <v>0</v>
      </c>
      <c r="H133" s="301"/>
      <c r="I133" s="301" t="n">
        <f aca="false">SUM(I132:I132)</f>
        <v>0</v>
      </c>
    </row>
    <row r="134" s="224" customFormat="true" ht="12.75" hidden="false" customHeight="false" outlineLevel="0" collapsed="false">
      <c r="A134" s="262"/>
      <c r="B134" s="262"/>
      <c r="C134" s="261" t="s">
        <v>366</v>
      </c>
      <c r="D134" s="297"/>
      <c r="E134" s="298"/>
      <c r="F134" s="299"/>
      <c r="G134" s="299"/>
    </row>
    <row r="135" s="224" customFormat="true" ht="12.75" hidden="false" customHeight="false" outlineLevel="0" collapsed="false">
      <c r="A135" s="262"/>
      <c r="B135" s="262"/>
      <c r="C135" s="386" t="s">
        <v>367</v>
      </c>
      <c r="D135" s="387"/>
      <c r="E135" s="388"/>
      <c r="F135" s="389"/>
      <c r="G135" s="390"/>
    </row>
    <row r="136" s="224" customFormat="true" ht="29.25" hidden="false" customHeight="true" outlineLevel="0" collapsed="false">
      <c r="A136" s="321" t="n">
        <f aca="false">A132+1</f>
        <v>95</v>
      </c>
      <c r="B136" s="321" t="s">
        <v>368</v>
      </c>
      <c r="C136" s="322" t="s">
        <v>369</v>
      </c>
      <c r="D136" s="391" t="s">
        <v>221</v>
      </c>
      <c r="E136" s="392" t="n">
        <v>4.14</v>
      </c>
      <c r="F136" s="270"/>
      <c r="G136" s="393" t="n">
        <f aca="false">E136*F136</f>
        <v>0</v>
      </c>
      <c r="H136" s="394"/>
      <c r="I136" s="314"/>
    </row>
    <row r="137" s="224" customFormat="true" ht="29.25" hidden="false" customHeight="true" outlineLevel="0" collapsed="false">
      <c r="A137" s="265" t="n">
        <f aca="false">A136+1</f>
        <v>96</v>
      </c>
      <c r="B137" s="321" t="s">
        <v>370</v>
      </c>
      <c r="C137" s="322" t="s">
        <v>371</v>
      </c>
      <c r="D137" s="391" t="s">
        <v>276</v>
      </c>
      <c r="E137" s="392" t="n">
        <v>16.8</v>
      </c>
      <c r="F137" s="270"/>
      <c r="G137" s="393" t="n">
        <f aca="false">E137*F137</f>
        <v>0</v>
      </c>
      <c r="H137" s="394"/>
      <c r="I137" s="314"/>
    </row>
    <row r="138" s="224" customFormat="true" ht="17.25" hidden="false" customHeight="true" outlineLevel="0" collapsed="false">
      <c r="A138" s="265" t="n">
        <f aca="false">A137+1</f>
        <v>97</v>
      </c>
      <c r="B138" s="321" t="n">
        <v>998761201</v>
      </c>
      <c r="C138" s="395" t="s">
        <v>372</v>
      </c>
      <c r="D138" s="396" t="s">
        <v>373</v>
      </c>
      <c r="E138" s="315" t="n">
        <v>2.55</v>
      </c>
      <c r="F138" s="324"/>
      <c r="G138" s="393" t="n">
        <f aca="false">E138*F138</f>
        <v>0</v>
      </c>
      <c r="H138" s="326"/>
      <c r="I138" s="326"/>
    </row>
    <row r="139" s="224" customFormat="true" ht="16.5" hidden="false" customHeight="true" outlineLevel="0" collapsed="false">
      <c r="A139" s="262"/>
      <c r="B139" s="262"/>
      <c r="C139" s="397" t="s">
        <v>177</v>
      </c>
      <c r="D139" s="398"/>
      <c r="E139" s="399"/>
      <c r="F139" s="400"/>
      <c r="G139" s="401" t="n">
        <f aca="false">SUM(G136:G138)</f>
        <v>0</v>
      </c>
      <c r="H139" s="301"/>
      <c r="I139" s="301" t="n">
        <f aca="false">SUM(I132:I138)</f>
        <v>0</v>
      </c>
    </row>
    <row r="140" s="224" customFormat="true" ht="12.75" hidden="false" customHeight="false" outlineLevel="0" collapsed="false">
      <c r="A140" s="262"/>
      <c r="B140" s="262"/>
      <c r="C140" s="386" t="s">
        <v>374</v>
      </c>
      <c r="D140" s="387"/>
      <c r="E140" s="388"/>
      <c r="F140" s="389"/>
      <c r="G140" s="390"/>
    </row>
    <row r="141" s="224" customFormat="true" ht="30" hidden="false" customHeight="true" outlineLevel="0" collapsed="false">
      <c r="A141" s="265" t="n">
        <f aca="false">A138+1</f>
        <v>98</v>
      </c>
      <c r="B141" s="265" t="n">
        <v>763125485</v>
      </c>
      <c r="C141" s="328" t="s">
        <v>375</v>
      </c>
      <c r="D141" s="313" t="s">
        <v>221</v>
      </c>
      <c r="E141" s="280" t="n">
        <v>4.2</v>
      </c>
      <c r="F141" s="270"/>
      <c r="G141" s="270" t="n">
        <f aca="false">E141*F141</f>
        <v>0</v>
      </c>
      <c r="H141" s="314"/>
      <c r="I141" s="327"/>
    </row>
    <row r="142" s="224" customFormat="true" ht="30" hidden="false" customHeight="true" outlineLevel="0" collapsed="false">
      <c r="A142" s="265" t="n">
        <f aca="false">A141+1</f>
        <v>99</v>
      </c>
      <c r="B142" s="265" t="n">
        <v>763132220</v>
      </c>
      <c r="C142" s="328" t="s">
        <v>376</v>
      </c>
      <c r="D142" s="313" t="s">
        <v>221</v>
      </c>
      <c r="E142" s="280" t="n">
        <v>163.65</v>
      </c>
      <c r="F142" s="270"/>
      <c r="G142" s="270" t="n">
        <f aca="false">E142*F142</f>
        <v>0</v>
      </c>
      <c r="H142" s="314"/>
      <c r="I142" s="327"/>
    </row>
    <row r="143" s="224" customFormat="true" ht="30" hidden="false" customHeight="true" outlineLevel="0" collapsed="false">
      <c r="A143" s="265" t="n">
        <f aca="false">A142+1</f>
        <v>100</v>
      </c>
      <c r="B143" s="265" t="n">
        <v>763132420</v>
      </c>
      <c r="C143" s="328" t="s">
        <v>377</v>
      </c>
      <c r="D143" s="313" t="s">
        <v>221</v>
      </c>
      <c r="E143" s="280" t="n">
        <v>16.44</v>
      </c>
      <c r="F143" s="270"/>
      <c r="G143" s="270" t="n">
        <f aca="false">E143*F143</f>
        <v>0</v>
      </c>
      <c r="H143" s="314"/>
      <c r="I143" s="327"/>
    </row>
    <row r="144" s="224" customFormat="true" ht="30" hidden="false" customHeight="true" outlineLevel="0" collapsed="false">
      <c r="A144" s="265" t="n">
        <f aca="false">A143+1</f>
        <v>101</v>
      </c>
      <c r="B144" s="265" t="n">
        <v>763113124</v>
      </c>
      <c r="C144" s="328" t="s">
        <v>378</v>
      </c>
      <c r="D144" s="313" t="s">
        <v>221</v>
      </c>
      <c r="E144" s="280" t="n">
        <v>179.665</v>
      </c>
      <c r="F144" s="270"/>
      <c r="G144" s="270" t="n">
        <f aca="false">E144*F144</f>
        <v>0</v>
      </c>
      <c r="H144" s="314"/>
      <c r="I144" s="327"/>
    </row>
    <row r="145" s="224" customFormat="true" ht="30" hidden="false" customHeight="true" outlineLevel="0" collapsed="false">
      <c r="A145" s="265" t="n">
        <f aca="false">A144+1</f>
        <v>102</v>
      </c>
      <c r="B145" s="265" t="n">
        <v>763113144</v>
      </c>
      <c r="C145" s="328" t="s">
        <v>379</v>
      </c>
      <c r="D145" s="313" t="s">
        <v>221</v>
      </c>
      <c r="E145" s="280" t="n">
        <v>36.585</v>
      </c>
      <c r="F145" s="270"/>
      <c r="G145" s="270" t="n">
        <f aca="false">E145*F145</f>
        <v>0</v>
      </c>
      <c r="H145" s="314"/>
      <c r="I145" s="327"/>
    </row>
    <row r="146" s="224" customFormat="true" ht="30" hidden="false" customHeight="true" outlineLevel="0" collapsed="false">
      <c r="A146" s="265" t="n">
        <f aca="false">A145+1</f>
        <v>103</v>
      </c>
      <c r="B146" s="265" t="n">
        <v>763113146</v>
      </c>
      <c r="C146" s="328" t="s">
        <v>380</v>
      </c>
      <c r="D146" s="313" t="s">
        <v>221</v>
      </c>
      <c r="E146" s="280" t="n">
        <v>5.55</v>
      </c>
      <c r="F146" s="270"/>
      <c r="G146" s="270" t="n">
        <f aca="false">E146*F146</f>
        <v>0</v>
      </c>
      <c r="H146" s="314"/>
      <c r="I146" s="327"/>
    </row>
    <row r="147" s="224" customFormat="true" ht="18.75" hidden="false" customHeight="true" outlineLevel="0" collapsed="false">
      <c r="A147" s="265" t="n">
        <f aca="false">A146+1</f>
        <v>104</v>
      </c>
      <c r="B147" s="265" t="n">
        <v>998763401</v>
      </c>
      <c r="C147" s="312" t="s">
        <v>381</v>
      </c>
      <c r="D147" s="381" t="s">
        <v>350</v>
      </c>
      <c r="E147" s="392" t="n">
        <v>0.6</v>
      </c>
      <c r="F147" s="402"/>
      <c r="G147" s="270" t="n">
        <f aca="false">E147*F147</f>
        <v>0</v>
      </c>
      <c r="H147" s="314"/>
      <c r="I147" s="314"/>
    </row>
    <row r="148" s="224" customFormat="true" ht="14.25" hidden="false" customHeight="true" outlineLevel="0" collapsed="false">
      <c r="A148" s="262"/>
      <c r="B148" s="262"/>
      <c r="C148" s="296" t="s">
        <v>178</v>
      </c>
      <c r="D148" s="403"/>
      <c r="E148" s="404"/>
      <c r="F148" s="405"/>
      <c r="G148" s="390" t="n">
        <f aca="false">SUM(G141:G147)</f>
        <v>0</v>
      </c>
      <c r="H148" s="301"/>
      <c r="I148" s="301" t="n">
        <f aca="false">SUM(I141:I147)</f>
        <v>0</v>
      </c>
    </row>
    <row r="149" s="224" customFormat="true" ht="12.75" hidden="false" customHeight="false" outlineLevel="0" collapsed="false">
      <c r="A149" s="262"/>
      <c r="B149" s="262"/>
      <c r="C149" s="386" t="s">
        <v>382</v>
      </c>
      <c r="D149" s="387"/>
      <c r="E149" s="388"/>
      <c r="F149" s="389"/>
      <c r="G149" s="390"/>
    </row>
    <row r="150" s="224" customFormat="true" ht="19.5" hidden="false" customHeight="true" outlineLevel="0" collapsed="false">
      <c r="A150" s="265" t="n">
        <f aca="false">A147+1</f>
        <v>105</v>
      </c>
      <c r="B150" s="265" t="n">
        <v>764410850</v>
      </c>
      <c r="C150" s="406" t="s">
        <v>383</v>
      </c>
      <c r="D150" s="391" t="s">
        <v>276</v>
      </c>
      <c r="E150" s="392" t="n">
        <v>20.9</v>
      </c>
      <c r="F150" s="270"/>
      <c r="G150" s="270" t="n">
        <f aca="false">E150*F150</f>
        <v>0</v>
      </c>
      <c r="H150" s="314"/>
      <c r="I150" s="314" t="n">
        <f aca="false">E150*0.00135</f>
        <v>0.028215</v>
      </c>
    </row>
    <row r="151" s="224" customFormat="true" ht="19.5" hidden="false" customHeight="true" outlineLevel="0" collapsed="false">
      <c r="A151" s="265" t="n">
        <f aca="false">A150+1</f>
        <v>106</v>
      </c>
      <c r="B151" s="265" t="n">
        <v>764410351</v>
      </c>
      <c r="C151" s="406" t="s">
        <v>384</v>
      </c>
      <c r="D151" s="391" t="s">
        <v>276</v>
      </c>
      <c r="E151" s="280" t="n">
        <v>13.1</v>
      </c>
      <c r="F151" s="270"/>
      <c r="G151" s="270" t="n">
        <f aca="false">E151*F151</f>
        <v>0</v>
      </c>
      <c r="H151" s="314"/>
      <c r="I151" s="314"/>
    </row>
    <row r="152" s="224" customFormat="true" ht="19.5" hidden="false" customHeight="true" outlineLevel="0" collapsed="false">
      <c r="A152" s="329" t="n">
        <f aca="false">A151+1</f>
        <v>107</v>
      </c>
      <c r="B152" s="407" t="s">
        <v>385</v>
      </c>
      <c r="C152" s="408" t="s">
        <v>386</v>
      </c>
      <c r="D152" s="409" t="s">
        <v>276</v>
      </c>
      <c r="E152" s="410" t="n">
        <v>13.1</v>
      </c>
      <c r="F152" s="334"/>
      <c r="G152" s="411" t="n">
        <f aca="false">E152*F152</f>
        <v>0</v>
      </c>
      <c r="H152" s="412"/>
      <c r="I152" s="412"/>
    </row>
    <row r="153" s="224" customFormat="true" ht="19.5" hidden="false" customHeight="true" outlineLevel="0" collapsed="false">
      <c r="A153" s="265" t="n">
        <f aca="false">A152+1</f>
        <v>108</v>
      </c>
      <c r="B153" s="265" t="n">
        <v>998764201</v>
      </c>
      <c r="C153" s="406" t="s">
        <v>387</v>
      </c>
      <c r="D153" s="313" t="s">
        <v>350</v>
      </c>
      <c r="E153" s="392" t="n">
        <v>1.85</v>
      </c>
      <c r="F153" s="402"/>
      <c r="G153" s="270" t="n">
        <f aca="false">E153*F153</f>
        <v>0</v>
      </c>
      <c r="H153" s="314"/>
      <c r="I153" s="314"/>
    </row>
    <row r="154" s="224" customFormat="true" ht="15" hidden="false" customHeight="true" outlineLevel="0" collapsed="false">
      <c r="A154" s="262"/>
      <c r="B154" s="262"/>
      <c r="C154" s="296" t="s">
        <v>179</v>
      </c>
      <c r="D154" s="403"/>
      <c r="E154" s="404"/>
      <c r="F154" s="405"/>
      <c r="G154" s="390" t="n">
        <f aca="false">SUM(G150:G153)</f>
        <v>0</v>
      </c>
      <c r="H154" s="301"/>
      <c r="I154" s="301" t="n">
        <f aca="false">SUM(I150:I153)</f>
        <v>0.028215</v>
      </c>
    </row>
    <row r="155" s="224" customFormat="true" ht="12.75" hidden="false" customHeight="false" outlineLevel="0" collapsed="false">
      <c r="A155" s="262"/>
      <c r="B155" s="262"/>
      <c r="C155" s="386" t="s">
        <v>388</v>
      </c>
      <c r="D155" s="387"/>
      <c r="E155" s="388"/>
      <c r="F155" s="389"/>
      <c r="G155" s="390"/>
    </row>
    <row r="156" s="224" customFormat="true" ht="29.25" hidden="false" customHeight="true" outlineLevel="0" collapsed="false">
      <c r="A156" s="321" t="n">
        <f aca="false">A153+1</f>
        <v>109</v>
      </c>
      <c r="B156" s="413" t="s">
        <v>389</v>
      </c>
      <c r="C156" s="414" t="s">
        <v>390</v>
      </c>
      <c r="D156" s="415" t="s">
        <v>279</v>
      </c>
      <c r="E156" s="416" t="n">
        <v>1</v>
      </c>
      <c r="F156" s="324"/>
      <c r="G156" s="370" t="n">
        <f aca="false">E156*F156</f>
        <v>0</v>
      </c>
      <c r="H156" s="417"/>
      <c r="I156" s="418"/>
    </row>
    <row r="157" s="224" customFormat="true" ht="34.5" hidden="false" customHeight="true" outlineLevel="0" collapsed="false">
      <c r="A157" s="321" t="n">
        <f aca="false">A156+1</f>
        <v>110</v>
      </c>
      <c r="B157" s="413" t="s">
        <v>391</v>
      </c>
      <c r="C157" s="414" t="s">
        <v>392</v>
      </c>
      <c r="D157" s="419" t="s">
        <v>279</v>
      </c>
      <c r="E157" s="420" t="n">
        <v>4</v>
      </c>
      <c r="F157" s="324"/>
      <c r="G157" s="324" t="n">
        <f aca="false">E157*F157</f>
        <v>0</v>
      </c>
      <c r="H157" s="315"/>
      <c r="I157" s="326"/>
    </row>
    <row r="158" s="224" customFormat="true" ht="40.5" hidden="false" customHeight="true" outlineLevel="0" collapsed="false">
      <c r="A158" s="321" t="n">
        <f aca="false">A157+1</f>
        <v>111</v>
      </c>
      <c r="B158" s="413" t="s">
        <v>393</v>
      </c>
      <c r="C158" s="414" t="s">
        <v>394</v>
      </c>
      <c r="D158" s="419" t="s">
        <v>279</v>
      </c>
      <c r="E158" s="420" t="n">
        <v>2</v>
      </c>
      <c r="F158" s="324"/>
      <c r="G158" s="324" t="n">
        <f aca="false">E158*F158</f>
        <v>0</v>
      </c>
      <c r="H158" s="315"/>
      <c r="I158" s="326"/>
    </row>
    <row r="159" s="224" customFormat="true" ht="39.75" hidden="false" customHeight="true" outlineLevel="0" collapsed="false">
      <c r="A159" s="321" t="n">
        <f aca="false">A158+1</f>
        <v>112</v>
      </c>
      <c r="B159" s="413" t="s">
        <v>395</v>
      </c>
      <c r="C159" s="414" t="s">
        <v>396</v>
      </c>
      <c r="D159" s="419" t="s">
        <v>279</v>
      </c>
      <c r="E159" s="420" t="n">
        <v>1</v>
      </c>
      <c r="F159" s="324"/>
      <c r="G159" s="324" t="n">
        <f aca="false">E159*F159</f>
        <v>0</v>
      </c>
      <c r="H159" s="315"/>
      <c r="I159" s="326"/>
    </row>
    <row r="160" s="224" customFormat="true" ht="40.5" hidden="false" customHeight="true" outlineLevel="0" collapsed="false">
      <c r="A160" s="321" t="n">
        <f aca="false">A159+1</f>
        <v>113</v>
      </c>
      <c r="B160" s="413" t="s">
        <v>397</v>
      </c>
      <c r="C160" s="414" t="s">
        <v>398</v>
      </c>
      <c r="D160" s="419" t="s">
        <v>279</v>
      </c>
      <c r="E160" s="420" t="n">
        <v>1</v>
      </c>
      <c r="F160" s="324"/>
      <c r="G160" s="324" t="n">
        <f aca="false">E160*F160</f>
        <v>0</v>
      </c>
      <c r="H160" s="315"/>
      <c r="I160" s="326"/>
    </row>
    <row r="161" s="224" customFormat="true" ht="28.5" hidden="false" customHeight="true" outlineLevel="0" collapsed="false">
      <c r="A161" s="321" t="n">
        <f aca="false">A160+1</f>
        <v>114</v>
      </c>
      <c r="B161" s="265" t="s">
        <v>399</v>
      </c>
      <c r="C161" s="421" t="s">
        <v>400</v>
      </c>
      <c r="D161" s="391" t="s">
        <v>276</v>
      </c>
      <c r="E161" s="392" t="n">
        <v>2</v>
      </c>
      <c r="F161" s="270"/>
      <c r="G161" s="270" t="n">
        <f aca="false">E161*F161</f>
        <v>0</v>
      </c>
      <c r="H161" s="422"/>
      <c r="I161" s="327"/>
    </row>
    <row r="162" s="224" customFormat="true" ht="19.5" hidden="false" customHeight="true" outlineLevel="0" collapsed="false">
      <c r="A162" s="321" t="n">
        <f aca="false">A161+1</f>
        <v>115</v>
      </c>
      <c r="B162" s="265" t="n">
        <v>998766201</v>
      </c>
      <c r="C162" s="406" t="s">
        <v>401</v>
      </c>
      <c r="D162" s="423" t="s">
        <v>373</v>
      </c>
      <c r="E162" s="392" t="n">
        <v>0.55</v>
      </c>
      <c r="F162" s="402"/>
      <c r="G162" s="270" t="n">
        <f aca="false">E162*F162</f>
        <v>0</v>
      </c>
      <c r="H162" s="422"/>
      <c r="I162" s="327"/>
    </row>
    <row r="163" s="224" customFormat="true" ht="12.75" hidden="false" customHeight="false" outlineLevel="0" collapsed="false">
      <c r="A163" s="262"/>
      <c r="B163" s="262"/>
      <c r="C163" s="296" t="s">
        <v>402</v>
      </c>
      <c r="D163" s="297"/>
      <c r="E163" s="298"/>
      <c r="F163" s="299"/>
      <c r="G163" s="300" t="n">
        <f aca="false">SUM(G156:G162)</f>
        <v>0</v>
      </c>
      <c r="H163" s="301"/>
      <c r="I163" s="301" t="n">
        <f aca="false">SUM(I156:I162)</f>
        <v>0</v>
      </c>
      <c r="K163" s="226"/>
    </row>
    <row r="164" s="224" customFormat="true" ht="12.75" hidden="false" customHeight="false" outlineLevel="0" collapsed="false">
      <c r="A164" s="262"/>
      <c r="B164" s="262"/>
      <c r="C164" s="302" t="s">
        <v>403</v>
      </c>
      <c r="D164" s="297"/>
      <c r="E164" s="298"/>
      <c r="F164" s="299"/>
      <c r="G164" s="300"/>
      <c r="H164" s="301"/>
      <c r="I164" s="301"/>
    </row>
    <row r="165" s="224" customFormat="true" ht="18" hidden="false" customHeight="true" outlineLevel="0" collapsed="false">
      <c r="A165" s="321" t="n">
        <f aca="false">A162+1</f>
        <v>116</v>
      </c>
      <c r="B165" s="321" t="n">
        <v>766621081</v>
      </c>
      <c r="C165" s="424" t="s">
        <v>404</v>
      </c>
      <c r="D165" s="323" t="s">
        <v>276</v>
      </c>
      <c r="E165" s="315" t="n">
        <v>75.3</v>
      </c>
      <c r="F165" s="324"/>
      <c r="G165" s="324" t="n">
        <f aca="false">E165*F165</f>
        <v>0</v>
      </c>
      <c r="H165" s="315"/>
      <c r="I165" s="315"/>
    </row>
    <row r="166" s="224" customFormat="true" ht="20.25" hidden="false" customHeight="true" outlineLevel="0" collapsed="false">
      <c r="A166" s="425" t="n">
        <f aca="false">A165+1</f>
        <v>117</v>
      </c>
      <c r="B166" s="425" t="s">
        <v>405</v>
      </c>
      <c r="C166" s="426" t="s">
        <v>406</v>
      </c>
      <c r="D166" s="427" t="s">
        <v>221</v>
      </c>
      <c r="E166" s="428" t="n">
        <v>31.81</v>
      </c>
      <c r="F166" s="429"/>
      <c r="G166" s="429" t="n">
        <f aca="false">E166*F166</f>
        <v>0</v>
      </c>
      <c r="H166" s="428"/>
      <c r="I166" s="428"/>
    </row>
    <row r="167" s="224" customFormat="true" ht="19.5" hidden="false" customHeight="true" outlineLevel="0" collapsed="false">
      <c r="A167" s="321" t="n">
        <f aca="false">A166+1</f>
        <v>118</v>
      </c>
      <c r="B167" s="321" t="n">
        <v>766641161</v>
      </c>
      <c r="C167" s="424" t="s">
        <v>407</v>
      </c>
      <c r="D167" s="323" t="s">
        <v>276</v>
      </c>
      <c r="E167" s="315" t="n">
        <v>36.95</v>
      </c>
      <c r="F167" s="324"/>
      <c r="G167" s="324" t="n">
        <f aca="false">E167*F167</f>
        <v>0</v>
      </c>
      <c r="H167" s="315"/>
      <c r="I167" s="315"/>
    </row>
    <row r="168" s="224" customFormat="true" ht="23.25" hidden="false" customHeight="true" outlineLevel="0" collapsed="false">
      <c r="A168" s="329" t="n">
        <f aca="false">A167+1</f>
        <v>119</v>
      </c>
      <c r="B168" s="329" t="s">
        <v>408</v>
      </c>
      <c r="C168" s="430" t="s">
        <v>409</v>
      </c>
      <c r="D168" s="332" t="s">
        <v>221</v>
      </c>
      <c r="E168" s="428" t="n">
        <v>18.353</v>
      </c>
      <c r="F168" s="334"/>
      <c r="G168" s="334" t="n">
        <f aca="false">E168*F168</f>
        <v>0</v>
      </c>
      <c r="H168" s="333"/>
      <c r="I168" s="333"/>
    </row>
    <row r="169" s="224" customFormat="true" ht="21" hidden="false" customHeight="true" outlineLevel="0" collapsed="false">
      <c r="A169" s="321" t="n">
        <f aca="false">A168+1</f>
        <v>120</v>
      </c>
      <c r="B169" s="321" t="s">
        <v>410</v>
      </c>
      <c r="C169" s="424" t="s">
        <v>411</v>
      </c>
      <c r="D169" s="323" t="s">
        <v>276</v>
      </c>
      <c r="E169" s="315" t="n">
        <v>7</v>
      </c>
      <c r="F169" s="324"/>
      <c r="G169" s="324" t="n">
        <f aca="false">E169*F169</f>
        <v>0</v>
      </c>
      <c r="H169" s="315"/>
      <c r="I169" s="315"/>
    </row>
    <row r="170" s="224" customFormat="true" ht="28.5" hidden="false" customHeight="true" outlineLevel="0" collapsed="false">
      <c r="A170" s="329" t="n">
        <f aca="false">A169+1</f>
        <v>121</v>
      </c>
      <c r="B170" s="329" t="s">
        <v>412</v>
      </c>
      <c r="C170" s="430" t="s">
        <v>413</v>
      </c>
      <c r="D170" s="332" t="s">
        <v>221</v>
      </c>
      <c r="E170" s="428" t="n">
        <v>3</v>
      </c>
      <c r="F170" s="334"/>
      <c r="G170" s="334" t="n">
        <f aca="false">E170*F170</f>
        <v>0</v>
      </c>
      <c r="H170" s="333"/>
      <c r="I170" s="333"/>
    </row>
    <row r="171" s="224" customFormat="true" ht="19.5" hidden="false" customHeight="true" outlineLevel="0" collapsed="false">
      <c r="A171" s="265" t="n">
        <f aca="false">A170+1</f>
        <v>122</v>
      </c>
      <c r="B171" s="265" t="n">
        <v>767661500</v>
      </c>
      <c r="C171" s="431" t="s">
        <v>414</v>
      </c>
      <c r="D171" s="432" t="s">
        <v>221</v>
      </c>
      <c r="E171" s="369" t="n">
        <v>39.25</v>
      </c>
      <c r="F171" s="270"/>
      <c r="G171" s="433" t="n">
        <f aca="false">F171*E171</f>
        <v>0</v>
      </c>
      <c r="H171" s="280"/>
      <c r="I171" s="280"/>
    </row>
    <row r="172" s="224" customFormat="true" ht="19.5" hidden="false" customHeight="true" outlineLevel="0" collapsed="false">
      <c r="A172" s="329" t="n">
        <f aca="false">A171+1</f>
        <v>123</v>
      </c>
      <c r="B172" s="329" t="n">
        <v>5534313590</v>
      </c>
      <c r="C172" s="383" t="s">
        <v>415</v>
      </c>
      <c r="D172" s="332" t="s">
        <v>221</v>
      </c>
      <c r="E172" s="428" t="n">
        <v>39.25</v>
      </c>
      <c r="F172" s="334"/>
      <c r="G172" s="434" t="n">
        <f aca="false">F172*E172</f>
        <v>0</v>
      </c>
      <c r="H172" s="333"/>
      <c r="I172" s="333"/>
    </row>
    <row r="173" s="224" customFormat="true" ht="19.5" hidden="false" customHeight="true" outlineLevel="0" collapsed="false">
      <c r="A173" s="321" t="n">
        <f aca="false">A172+1</f>
        <v>124</v>
      </c>
      <c r="B173" s="321" t="s">
        <v>416</v>
      </c>
      <c r="C173" s="435" t="s">
        <v>417</v>
      </c>
      <c r="D173" s="436" t="s">
        <v>279</v>
      </c>
      <c r="E173" s="437" t="n">
        <v>2</v>
      </c>
      <c r="F173" s="324"/>
      <c r="G173" s="433" t="n">
        <f aca="false">F173*E173</f>
        <v>0</v>
      </c>
      <c r="H173" s="315"/>
      <c r="I173" s="315"/>
    </row>
    <row r="174" s="224" customFormat="true" ht="19.5" hidden="false" customHeight="true" outlineLevel="0" collapsed="false">
      <c r="A174" s="265" t="n">
        <f aca="false">A173+1</f>
        <v>125</v>
      </c>
      <c r="B174" s="265" t="s">
        <v>418</v>
      </c>
      <c r="C174" s="382" t="s">
        <v>419</v>
      </c>
      <c r="D174" s="313" t="s">
        <v>279</v>
      </c>
      <c r="E174" s="280" t="n">
        <v>4</v>
      </c>
      <c r="F174" s="270"/>
      <c r="G174" s="270" t="n">
        <f aca="false">F174*E174</f>
        <v>0</v>
      </c>
      <c r="H174" s="280"/>
      <c r="I174" s="280"/>
    </row>
    <row r="175" s="224" customFormat="true" ht="19.5" hidden="false" customHeight="true" outlineLevel="0" collapsed="false">
      <c r="A175" s="265" t="n">
        <f aca="false">A174+1</f>
        <v>126</v>
      </c>
      <c r="B175" s="265" t="n">
        <v>998767201</v>
      </c>
      <c r="C175" s="421" t="s">
        <v>420</v>
      </c>
      <c r="D175" s="313" t="s">
        <v>373</v>
      </c>
      <c r="E175" s="280" t="n">
        <v>0.9</v>
      </c>
      <c r="F175" s="270"/>
      <c r="G175" s="270" t="n">
        <f aca="false">F175*E175</f>
        <v>0</v>
      </c>
      <c r="H175" s="280"/>
      <c r="I175" s="280"/>
    </row>
    <row r="176" s="224" customFormat="true" ht="12.75" hidden="false" customHeight="false" outlineLevel="0" collapsed="false">
      <c r="A176" s="438"/>
      <c r="B176" s="438"/>
      <c r="C176" s="296" t="s">
        <v>421</v>
      </c>
      <c r="D176" s="297"/>
      <c r="E176" s="298"/>
      <c r="F176" s="299"/>
      <c r="G176" s="300" t="n">
        <f aca="false">SUM(G165:G175)</f>
        <v>0</v>
      </c>
      <c r="H176" s="301"/>
      <c r="I176" s="301" t="n">
        <f aca="false">SUM(I165:I175)</f>
        <v>0</v>
      </c>
    </row>
    <row r="177" s="224" customFormat="true" ht="12.75" hidden="false" customHeight="false" outlineLevel="0" collapsed="false">
      <c r="A177" s="438"/>
      <c r="B177" s="438"/>
      <c r="C177" s="296" t="s">
        <v>182</v>
      </c>
      <c r="D177" s="297"/>
      <c r="E177" s="298"/>
      <c r="F177" s="299"/>
      <c r="G177" s="300" t="n">
        <f aca="false">G163+G154+G148+G176+G139</f>
        <v>0</v>
      </c>
      <c r="H177" s="301"/>
      <c r="I177" s="301" t="n">
        <f aca="false">I163+I154+I148+I176+I139</f>
        <v>0.028215</v>
      </c>
    </row>
    <row r="178" s="224" customFormat="true" ht="12.75" hidden="false" customHeight="false" outlineLevel="0" collapsed="false">
      <c r="A178" s="262"/>
      <c r="B178" s="262"/>
      <c r="C178" s="261" t="s">
        <v>422</v>
      </c>
      <c r="D178" s="297"/>
      <c r="E178" s="298"/>
      <c r="F178" s="299"/>
      <c r="G178" s="225"/>
    </row>
    <row r="179" s="224" customFormat="true" ht="12.75" hidden="false" customHeight="false" outlineLevel="0" collapsed="false">
      <c r="A179" s="262"/>
      <c r="B179" s="262"/>
      <c r="C179" s="261" t="s">
        <v>423</v>
      </c>
      <c r="D179" s="439"/>
      <c r="E179" s="298"/>
      <c r="F179" s="299"/>
      <c r="G179" s="299"/>
    </row>
    <row r="180" s="224" customFormat="true" ht="16.5" hidden="false" customHeight="true" outlineLevel="0" collapsed="false">
      <c r="A180" s="265" t="n">
        <f aca="false">A175+1</f>
        <v>127</v>
      </c>
      <c r="B180" s="265" t="n">
        <v>771411004</v>
      </c>
      <c r="C180" s="312" t="s">
        <v>424</v>
      </c>
      <c r="D180" s="440" t="s">
        <v>276</v>
      </c>
      <c r="E180" s="280" t="n">
        <v>49.9</v>
      </c>
      <c r="F180" s="270"/>
      <c r="G180" s="270" t="n">
        <f aca="false">F180*E180</f>
        <v>0</v>
      </c>
      <c r="H180" s="327"/>
      <c r="I180" s="327"/>
    </row>
    <row r="181" s="224" customFormat="true" ht="19.5" hidden="false" customHeight="true" outlineLevel="0" collapsed="false">
      <c r="A181" s="407" t="n">
        <f aca="false">A180+1</f>
        <v>128</v>
      </c>
      <c r="B181" s="329" t="s">
        <v>425</v>
      </c>
      <c r="C181" s="331" t="s">
        <v>426</v>
      </c>
      <c r="D181" s="329" t="s">
        <v>276</v>
      </c>
      <c r="E181" s="333" t="n">
        <v>52.395</v>
      </c>
      <c r="F181" s="354"/>
      <c r="G181" s="334" t="n">
        <f aca="false">F181*E181</f>
        <v>0</v>
      </c>
      <c r="H181" s="373"/>
      <c r="I181" s="373"/>
    </row>
    <row r="182" s="224" customFormat="true" ht="16.5" hidden="false" customHeight="true" outlineLevel="0" collapsed="false">
      <c r="A182" s="265" t="n">
        <f aca="false">A181+1</f>
        <v>129</v>
      </c>
      <c r="B182" s="265" t="s">
        <v>427</v>
      </c>
      <c r="C182" s="312" t="s">
        <v>428</v>
      </c>
      <c r="D182" s="440" t="s">
        <v>341</v>
      </c>
      <c r="E182" s="280" t="n">
        <v>75.74</v>
      </c>
      <c r="F182" s="270"/>
      <c r="G182" s="270" t="n">
        <f aca="false">F182*E182</f>
        <v>0</v>
      </c>
      <c r="H182" s="327"/>
      <c r="I182" s="327"/>
    </row>
    <row r="183" s="224" customFormat="true" ht="16.5" hidden="false" customHeight="true" outlineLevel="0" collapsed="false">
      <c r="A183" s="407" t="n">
        <f aca="false">A182+1</f>
        <v>130</v>
      </c>
      <c r="B183" s="329" t="s">
        <v>425</v>
      </c>
      <c r="C183" s="337" t="s">
        <v>429</v>
      </c>
      <c r="D183" s="441" t="s">
        <v>341</v>
      </c>
      <c r="E183" s="333" t="n">
        <v>79.527</v>
      </c>
      <c r="F183" s="354"/>
      <c r="G183" s="334" t="n">
        <f aca="false">F183*E183</f>
        <v>0</v>
      </c>
      <c r="H183" s="373"/>
      <c r="I183" s="373"/>
    </row>
    <row r="184" s="224" customFormat="true" ht="19.5" hidden="false" customHeight="true" outlineLevel="0" collapsed="false">
      <c r="A184" s="265" t="n">
        <f aca="false">A183+1</f>
        <v>131</v>
      </c>
      <c r="B184" s="265" t="n">
        <v>998771201</v>
      </c>
      <c r="C184" s="312" t="s">
        <v>430</v>
      </c>
      <c r="D184" s="313" t="s">
        <v>373</v>
      </c>
      <c r="E184" s="280" t="n">
        <v>3.55</v>
      </c>
      <c r="F184" s="270"/>
      <c r="G184" s="270" t="n">
        <f aca="false">F184*E184</f>
        <v>0</v>
      </c>
      <c r="H184" s="327"/>
      <c r="I184" s="327"/>
    </row>
    <row r="185" s="224" customFormat="true" ht="12.75" hidden="false" customHeight="false" outlineLevel="0" collapsed="false">
      <c r="A185" s="262"/>
      <c r="B185" s="262"/>
      <c r="C185" s="296" t="s">
        <v>183</v>
      </c>
      <c r="D185" s="439"/>
      <c r="E185" s="298"/>
      <c r="F185" s="299"/>
      <c r="G185" s="300" t="n">
        <f aca="false">SUM(G180:G184)</f>
        <v>0</v>
      </c>
      <c r="H185" s="301"/>
      <c r="I185" s="301" t="n">
        <f aca="false">SUM(I180:I184)</f>
        <v>0</v>
      </c>
    </row>
    <row r="186" s="224" customFormat="true" ht="12.75" hidden="false" customHeight="false" outlineLevel="0" collapsed="false">
      <c r="A186" s="262"/>
      <c r="B186" s="262"/>
      <c r="C186" s="442" t="s">
        <v>431</v>
      </c>
      <c r="D186" s="439"/>
      <c r="E186" s="298"/>
      <c r="F186" s="299"/>
      <c r="G186" s="300"/>
      <c r="H186" s="301"/>
      <c r="I186" s="301"/>
    </row>
    <row r="187" s="224" customFormat="true" ht="19.5" hidden="false" customHeight="true" outlineLevel="0" collapsed="false">
      <c r="A187" s="265" t="n">
        <f aca="false">A184+1</f>
        <v>132</v>
      </c>
      <c r="B187" s="443" t="s">
        <v>432</v>
      </c>
      <c r="C187" s="444" t="s">
        <v>433</v>
      </c>
      <c r="D187" s="391" t="s">
        <v>221</v>
      </c>
      <c r="E187" s="445" t="n">
        <v>104.35</v>
      </c>
      <c r="F187" s="270"/>
      <c r="G187" s="270" t="n">
        <f aca="false">F187*E187</f>
        <v>0</v>
      </c>
      <c r="H187" s="314"/>
      <c r="I187" s="306"/>
    </row>
    <row r="188" s="224" customFormat="true" ht="27" hidden="false" customHeight="true" outlineLevel="0" collapsed="false">
      <c r="A188" s="265" t="n">
        <f aca="false">A187+1</f>
        <v>133</v>
      </c>
      <c r="B188" s="446" t="s">
        <v>434</v>
      </c>
      <c r="C188" s="447" t="s">
        <v>435</v>
      </c>
      <c r="D188" s="448" t="s">
        <v>221</v>
      </c>
      <c r="E188" s="449" t="n">
        <v>109.5675</v>
      </c>
      <c r="F188" s="450"/>
      <c r="G188" s="450" t="n">
        <f aca="false">F188*E188</f>
        <v>0</v>
      </c>
      <c r="H188" s="451"/>
      <c r="I188" s="452"/>
    </row>
    <row r="189" s="224" customFormat="true" ht="18" hidden="false" customHeight="true" outlineLevel="0" collapsed="false">
      <c r="A189" s="407" t="n">
        <f aca="false">A188+1</f>
        <v>134</v>
      </c>
      <c r="B189" s="453" t="s">
        <v>436</v>
      </c>
      <c r="C189" s="454" t="s">
        <v>437</v>
      </c>
      <c r="D189" s="409" t="s">
        <v>221</v>
      </c>
      <c r="E189" s="455" t="n">
        <v>109.5675</v>
      </c>
      <c r="F189" s="334"/>
      <c r="G189" s="411" t="n">
        <f aca="false">F189*E189</f>
        <v>0</v>
      </c>
      <c r="H189" s="412"/>
      <c r="I189" s="456"/>
    </row>
    <row r="190" s="224" customFormat="true" ht="18" hidden="false" customHeight="true" outlineLevel="0" collapsed="false">
      <c r="A190" s="407" t="n">
        <f aca="false">A189+1</f>
        <v>135</v>
      </c>
      <c r="B190" s="457" t="s">
        <v>438</v>
      </c>
      <c r="C190" s="458" t="s">
        <v>439</v>
      </c>
      <c r="D190" s="459" t="s">
        <v>221</v>
      </c>
      <c r="E190" s="460" t="n">
        <v>109.5675</v>
      </c>
      <c r="F190" s="334"/>
      <c r="G190" s="334" t="n">
        <f aca="false">F190*E190</f>
        <v>0</v>
      </c>
      <c r="H190" s="335"/>
      <c r="I190" s="461"/>
    </row>
    <row r="191" s="224" customFormat="true" ht="18" hidden="false" customHeight="true" outlineLevel="0" collapsed="false">
      <c r="A191" s="407" t="n">
        <f aca="false">A190+1</f>
        <v>136</v>
      </c>
      <c r="B191" s="457" t="s">
        <v>440</v>
      </c>
      <c r="C191" s="462" t="s">
        <v>441</v>
      </c>
      <c r="D191" s="459" t="s">
        <v>276</v>
      </c>
      <c r="E191" s="460" t="n">
        <v>62.4</v>
      </c>
      <c r="F191" s="334"/>
      <c r="G191" s="334" t="n">
        <f aca="false">F191*E191</f>
        <v>0</v>
      </c>
      <c r="H191" s="335"/>
      <c r="I191" s="461"/>
    </row>
    <row r="192" s="224" customFormat="true" ht="18" hidden="false" customHeight="true" outlineLevel="0" collapsed="false">
      <c r="A192" s="265" t="n">
        <f aca="false">A191+1</f>
        <v>137</v>
      </c>
      <c r="B192" s="463" t="s">
        <v>442</v>
      </c>
      <c r="C192" s="464" t="s">
        <v>443</v>
      </c>
      <c r="D192" s="391" t="s">
        <v>276</v>
      </c>
      <c r="E192" s="445" t="n">
        <v>6.4</v>
      </c>
      <c r="F192" s="270"/>
      <c r="G192" s="270" t="n">
        <f aca="false">F192*E192</f>
        <v>0</v>
      </c>
      <c r="H192" s="314"/>
      <c r="I192" s="306"/>
    </row>
    <row r="193" s="224" customFormat="true" ht="18" hidden="false" customHeight="true" outlineLevel="0" collapsed="false">
      <c r="A193" s="329" t="n">
        <f aca="false">A192+1</f>
        <v>138</v>
      </c>
      <c r="B193" s="457" t="s">
        <v>444</v>
      </c>
      <c r="C193" s="458" t="s">
        <v>445</v>
      </c>
      <c r="D193" s="459" t="s">
        <v>276</v>
      </c>
      <c r="E193" s="460" t="n">
        <v>7</v>
      </c>
      <c r="F193" s="334"/>
      <c r="G193" s="334" t="n">
        <f aca="false">F193*E193</f>
        <v>0</v>
      </c>
      <c r="H193" s="335"/>
      <c r="I193" s="461"/>
    </row>
    <row r="194" s="224" customFormat="true" ht="19.5" hidden="false" customHeight="true" outlineLevel="0" collapsed="false">
      <c r="A194" s="265" t="n">
        <f aca="false">A193+1</f>
        <v>139</v>
      </c>
      <c r="B194" s="463" t="s">
        <v>446</v>
      </c>
      <c r="C194" s="464" t="s">
        <v>447</v>
      </c>
      <c r="D194" s="313" t="s">
        <v>350</v>
      </c>
      <c r="E194" s="445" t="n">
        <v>1.05</v>
      </c>
      <c r="F194" s="270"/>
      <c r="G194" s="270" t="n">
        <f aca="false">F194*E194</f>
        <v>0</v>
      </c>
      <c r="H194" s="314"/>
      <c r="I194" s="306"/>
    </row>
    <row r="195" s="224" customFormat="true" ht="12.75" hidden="false" customHeight="false" outlineLevel="0" collapsed="false">
      <c r="A195" s="262"/>
      <c r="B195" s="465"/>
      <c r="C195" s="466" t="s">
        <v>184</v>
      </c>
      <c r="D195" s="225"/>
      <c r="E195" s="467"/>
      <c r="F195" s="299"/>
      <c r="G195" s="300" t="n">
        <f aca="false">SUM(G187:G194)</f>
        <v>0</v>
      </c>
      <c r="H195" s="301"/>
      <c r="I195" s="301" t="n">
        <f aca="false">SUM(I187:I194)</f>
        <v>0</v>
      </c>
    </row>
    <row r="196" s="224" customFormat="true" ht="12.75" hidden="false" customHeight="false" outlineLevel="0" collapsed="false">
      <c r="A196" s="262"/>
      <c r="B196" s="262"/>
      <c r="C196" s="296" t="s">
        <v>185</v>
      </c>
      <c r="D196" s="297"/>
      <c r="E196" s="298"/>
      <c r="F196" s="299"/>
      <c r="G196" s="300" t="n">
        <f aca="false">G185+G195</f>
        <v>0</v>
      </c>
      <c r="H196" s="301"/>
      <c r="I196" s="301" t="n">
        <f aca="false">I195+I185</f>
        <v>0</v>
      </c>
    </row>
    <row r="197" s="224" customFormat="true" ht="12.75" hidden="false" customHeight="false" outlineLevel="0" collapsed="false">
      <c r="A197" s="262"/>
      <c r="B197" s="262"/>
      <c r="C197" s="261" t="s">
        <v>448</v>
      </c>
      <c r="D197" s="297"/>
      <c r="E197" s="298"/>
      <c r="F197" s="299"/>
      <c r="G197" s="225"/>
      <c r="I197" s="468"/>
    </row>
    <row r="198" s="224" customFormat="true" ht="12.75" hidden="false" customHeight="false" outlineLevel="0" collapsed="false">
      <c r="A198" s="262"/>
      <c r="B198" s="262"/>
      <c r="C198" s="261" t="s">
        <v>449</v>
      </c>
      <c r="D198" s="297"/>
      <c r="E198" s="298"/>
      <c r="F198" s="299"/>
      <c r="G198" s="299"/>
      <c r="I198" s="468"/>
    </row>
    <row r="199" s="224" customFormat="true" ht="19.5" hidden="false" customHeight="true" outlineLevel="0" collapsed="false">
      <c r="A199" s="265" t="n">
        <f aca="false">A194+1</f>
        <v>140</v>
      </c>
      <c r="B199" s="265" t="n">
        <v>781441020</v>
      </c>
      <c r="C199" s="312" t="s">
        <v>450</v>
      </c>
      <c r="D199" s="313" t="s">
        <v>341</v>
      </c>
      <c r="E199" s="280" t="n">
        <v>61.3</v>
      </c>
      <c r="F199" s="270"/>
      <c r="G199" s="270" t="n">
        <f aca="false">E199*F199</f>
        <v>0</v>
      </c>
      <c r="H199" s="327"/>
      <c r="I199" s="327"/>
    </row>
    <row r="200" s="224" customFormat="true" ht="19.5" hidden="false" customHeight="true" outlineLevel="0" collapsed="false">
      <c r="A200" s="329" t="n">
        <f aca="false">A199+1</f>
        <v>141</v>
      </c>
      <c r="B200" s="329" t="s">
        <v>451</v>
      </c>
      <c r="C200" s="331" t="s">
        <v>452</v>
      </c>
      <c r="D200" s="332" t="s">
        <v>341</v>
      </c>
      <c r="E200" s="333" t="n">
        <v>64.365</v>
      </c>
      <c r="F200" s="334"/>
      <c r="G200" s="334" t="n">
        <f aca="false">E200*F200</f>
        <v>0</v>
      </c>
      <c r="H200" s="373"/>
      <c r="I200" s="373"/>
    </row>
    <row r="201" s="224" customFormat="true" ht="19.5" hidden="false" customHeight="true" outlineLevel="0" collapsed="false">
      <c r="A201" s="321" t="n">
        <f aca="false">A200+1</f>
        <v>142</v>
      </c>
      <c r="B201" s="469" t="s">
        <v>453</v>
      </c>
      <c r="C201" s="322" t="s">
        <v>454</v>
      </c>
      <c r="D201" s="323" t="s">
        <v>276</v>
      </c>
      <c r="E201" s="315" t="n">
        <v>31</v>
      </c>
      <c r="F201" s="324"/>
      <c r="G201" s="324" t="n">
        <f aca="false">E201*F201</f>
        <v>0</v>
      </c>
      <c r="H201" s="325"/>
      <c r="I201" s="325"/>
    </row>
    <row r="202" s="224" customFormat="true" ht="19.5" hidden="false" customHeight="true" outlineLevel="0" collapsed="false">
      <c r="A202" s="265" t="n">
        <f aca="false">A201+1</f>
        <v>143</v>
      </c>
      <c r="B202" s="265" t="n">
        <v>998781201</v>
      </c>
      <c r="C202" s="312" t="s">
        <v>455</v>
      </c>
      <c r="D202" s="313" t="s">
        <v>350</v>
      </c>
      <c r="E202" s="280" t="n">
        <v>2</v>
      </c>
      <c r="F202" s="270"/>
      <c r="G202" s="270" t="n">
        <f aca="false">E202*F202</f>
        <v>0</v>
      </c>
      <c r="H202" s="327"/>
      <c r="I202" s="327"/>
    </row>
    <row r="203" s="224" customFormat="true" ht="12.75" hidden="false" customHeight="false" outlineLevel="0" collapsed="false">
      <c r="A203" s="262"/>
      <c r="B203" s="262"/>
      <c r="C203" s="296" t="s">
        <v>186</v>
      </c>
      <c r="D203" s="297"/>
      <c r="E203" s="298"/>
      <c r="F203" s="299"/>
      <c r="G203" s="300" t="n">
        <f aca="false">SUM(G199:G202)</f>
        <v>0</v>
      </c>
      <c r="H203" s="301"/>
      <c r="I203" s="301" t="n">
        <f aca="false">SUM(I199:I202)</f>
        <v>0</v>
      </c>
    </row>
    <row r="204" s="224" customFormat="true" ht="12.75" hidden="false" customHeight="false" outlineLevel="0" collapsed="false">
      <c r="A204" s="262"/>
      <c r="B204" s="262"/>
      <c r="C204" s="302" t="s">
        <v>456</v>
      </c>
      <c r="D204" s="297"/>
      <c r="E204" s="298"/>
      <c r="F204" s="299"/>
      <c r="G204" s="300"/>
      <c r="H204" s="301"/>
      <c r="I204" s="301"/>
    </row>
    <row r="205" s="224" customFormat="true" ht="29.25" hidden="false" customHeight="true" outlineLevel="0" collapsed="false">
      <c r="A205" s="321" t="n">
        <f aca="false">A202+1</f>
        <v>144</v>
      </c>
      <c r="B205" s="470" t="s">
        <v>457</v>
      </c>
      <c r="C205" s="282" t="s">
        <v>458</v>
      </c>
      <c r="D205" s="471" t="s">
        <v>221</v>
      </c>
      <c r="E205" s="293" t="n">
        <v>10.6</v>
      </c>
      <c r="F205" s="324"/>
      <c r="G205" s="324" t="n">
        <f aca="false">E205*F205</f>
        <v>0</v>
      </c>
      <c r="H205" s="325"/>
      <c r="I205" s="315"/>
    </row>
    <row r="206" s="224" customFormat="true" ht="29.25" hidden="false" customHeight="true" outlineLevel="0" collapsed="false">
      <c r="A206" s="321" t="n">
        <f aca="false">A205+1</f>
        <v>145</v>
      </c>
      <c r="B206" s="470" t="s">
        <v>459</v>
      </c>
      <c r="C206" s="282" t="s">
        <v>460</v>
      </c>
      <c r="D206" s="471" t="s">
        <v>221</v>
      </c>
      <c r="E206" s="293" t="n">
        <v>10.6</v>
      </c>
      <c r="F206" s="324"/>
      <c r="G206" s="324" t="n">
        <f aca="false">E206*F206</f>
        <v>0</v>
      </c>
      <c r="H206" s="325"/>
      <c r="I206" s="315"/>
    </row>
    <row r="207" s="224" customFormat="true" ht="30" hidden="false" customHeight="true" outlineLevel="0" collapsed="false">
      <c r="A207" s="321" t="n">
        <f aca="false">A206+1</f>
        <v>146</v>
      </c>
      <c r="B207" s="472" t="n">
        <v>783894612</v>
      </c>
      <c r="C207" s="473" t="s">
        <v>461</v>
      </c>
      <c r="D207" s="313" t="s">
        <v>341</v>
      </c>
      <c r="E207" s="280" t="n">
        <v>180.09</v>
      </c>
      <c r="F207" s="270"/>
      <c r="G207" s="270" t="n">
        <f aca="false">E207*F207</f>
        <v>0</v>
      </c>
      <c r="H207" s="394"/>
      <c r="I207" s="314"/>
    </row>
    <row r="208" s="224" customFormat="true" ht="28.5" hidden="false" customHeight="true" outlineLevel="0" collapsed="false">
      <c r="A208" s="321" t="n">
        <f aca="false">A207+1</f>
        <v>147</v>
      </c>
      <c r="B208" s="472" t="n">
        <v>783894622</v>
      </c>
      <c r="C208" s="473" t="s">
        <v>462</v>
      </c>
      <c r="D208" s="313" t="s">
        <v>341</v>
      </c>
      <c r="E208" s="280" t="n">
        <v>390.7</v>
      </c>
      <c r="F208" s="270"/>
      <c r="G208" s="270" t="n">
        <f aca="false">E208*F208</f>
        <v>0</v>
      </c>
      <c r="H208" s="394"/>
      <c r="I208" s="314"/>
    </row>
    <row r="209" s="224" customFormat="true" ht="12.75" hidden="false" customHeight="false" outlineLevel="0" collapsed="false">
      <c r="A209" s="262"/>
      <c r="B209" s="262"/>
      <c r="C209" s="296" t="s">
        <v>187</v>
      </c>
      <c r="D209" s="297"/>
      <c r="E209" s="298"/>
      <c r="F209" s="299"/>
      <c r="G209" s="300" t="n">
        <f aca="false">SUM(G205:G208)</f>
        <v>0</v>
      </c>
      <c r="H209" s="301"/>
      <c r="I209" s="301" t="n">
        <f aca="false">SUM(I205:I208)</f>
        <v>0</v>
      </c>
    </row>
    <row r="210" s="224" customFormat="true" ht="12.75" hidden="false" customHeight="false" outlineLevel="0" collapsed="false">
      <c r="A210" s="262"/>
      <c r="B210" s="262"/>
      <c r="C210" s="261" t="s">
        <v>463</v>
      </c>
      <c r="D210" s="297"/>
      <c r="E210" s="298"/>
      <c r="F210" s="299"/>
      <c r="G210" s="300"/>
    </row>
    <row r="211" s="224" customFormat="true" ht="19.5" hidden="false" customHeight="true" outlineLevel="0" collapsed="false">
      <c r="A211" s="265" t="n">
        <f aca="false">A208+1</f>
        <v>148</v>
      </c>
      <c r="B211" s="265" t="n">
        <v>784410100</v>
      </c>
      <c r="C211" s="312" t="s">
        <v>464</v>
      </c>
      <c r="D211" s="313" t="s">
        <v>341</v>
      </c>
      <c r="E211" s="280" t="n">
        <v>248.3105</v>
      </c>
      <c r="F211" s="270"/>
      <c r="G211" s="270" t="n">
        <f aca="false">E211*F211</f>
        <v>0</v>
      </c>
      <c r="H211" s="394"/>
      <c r="I211" s="327"/>
    </row>
    <row r="212" s="224" customFormat="true" ht="28.5" hidden="false" customHeight="true" outlineLevel="0" collapsed="false">
      <c r="A212" s="265" t="n">
        <f aca="false">A211+1</f>
        <v>149</v>
      </c>
      <c r="B212" s="265" t="n">
        <v>784452271</v>
      </c>
      <c r="C212" s="328" t="s">
        <v>465</v>
      </c>
      <c r="D212" s="313" t="s">
        <v>341</v>
      </c>
      <c r="E212" s="280" t="n">
        <v>248.3105</v>
      </c>
      <c r="F212" s="270"/>
      <c r="G212" s="270" t="n">
        <f aca="false">E212*F212</f>
        <v>0</v>
      </c>
      <c r="H212" s="394"/>
      <c r="I212" s="314"/>
    </row>
    <row r="213" s="224" customFormat="true" ht="12.75" hidden="false" customHeight="false" outlineLevel="0" collapsed="false">
      <c r="A213" s="262"/>
      <c r="B213" s="262"/>
      <c r="C213" s="296" t="s">
        <v>188</v>
      </c>
      <c r="D213" s="297"/>
      <c r="E213" s="298"/>
      <c r="F213" s="299"/>
      <c r="G213" s="300" t="n">
        <f aca="false">SUM(G211:G212)</f>
        <v>0</v>
      </c>
      <c r="H213" s="301"/>
      <c r="I213" s="301" t="n">
        <f aca="false">SUM(I211:I212)</f>
        <v>0</v>
      </c>
    </row>
    <row r="214" s="224" customFormat="true" ht="12.75" hidden="false" customHeight="false" outlineLevel="0" collapsed="false">
      <c r="A214" s="262"/>
      <c r="B214" s="262"/>
      <c r="C214" s="296" t="s">
        <v>189</v>
      </c>
      <c r="D214" s="297"/>
      <c r="E214" s="298"/>
      <c r="F214" s="299"/>
      <c r="G214" s="300" t="n">
        <f aca="false">G213+G203+G209</f>
        <v>0</v>
      </c>
      <c r="H214" s="340"/>
      <c r="I214" s="340" t="n">
        <f aca="false">I213+I203+I209</f>
        <v>0</v>
      </c>
    </row>
    <row r="215" s="224" customFormat="true" ht="12.75" hidden="false" customHeight="false" outlineLevel="0" collapsed="false">
      <c r="A215" s="262"/>
      <c r="B215" s="262"/>
      <c r="C215" s="296" t="s">
        <v>190</v>
      </c>
      <c r="D215" s="297"/>
      <c r="E215" s="298"/>
      <c r="F215" s="299"/>
      <c r="G215" s="300" t="n">
        <f aca="false">G214+G196+G177+G133+G130+G125</f>
        <v>0</v>
      </c>
      <c r="H215" s="301"/>
      <c r="I215" s="301" t="n">
        <f aca="false">I214+I196+I177+I133+I130+I125</f>
        <v>0.109215</v>
      </c>
    </row>
    <row r="216" s="224" customFormat="true" ht="12.75" hidden="false" customHeight="false" outlineLevel="0" collapsed="false">
      <c r="A216" s="262"/>
      <c r="B216" s="262"/>
      <c r="C216" s="261" t="s">
        <v>466</v>
      </c>
      <c r="D216" s="297"/>
      <c r="E216" s="298"/>
      <c r="F216" s="299"/>
      <c r="G216" s="225"/>
    </row>
    <row r="217" s="224" customFormat="true" ht="12.75" hidden="false" customHeight="false" outlineLevel="0" collapsed="false">
      <c r="A217" s="262"/>
      <c r="B217" s="262"/>
      <c r="C217" s="261" t="s">
        <v>467</v>
      </c>
      <c r="D217" s="297"/>
      <c r="E217" s="298"/>
      <c r="F217" s="299"/>
      <c r="G217" s="299"/>
    </row>
    <row r="218" s="224" customFormat="true" ht="15" hidden="false" customHeight="true" outlineLevel="0" collapsed="false">
      <c r="A218" s="265" t="n">
        <f aca="false">A212+1</f>
        <v>150</v>
      </c>
      <c r="B218" s="265" t="s">
        <v>468</v>
      </c>
      <c r="C218" s="312" t="s">
        <v>469</v>
      </c>
      <c r="D218" s="381" t="s">
        <v>359</v>
      </c>
      <c r="E218" s="280" t="n">
        <v>1</v>
      </c>
      <c r="F218" s="270"/>
      <c r="G218" s="270" t="n">
        <f aca="false">E218*F218</f>
        <v>0</v>
      </c>
      <c r="H218" s="327"/>
      <c r="I218" s="327"/>
    </row>
    <row r="219" s="224" customFormat="true" ht="12.75" hidden="false" customHeight="false" outlineLevel="0" collapsed="false">
      <c r="A219" s="262"/>
      <c r="B219" s="262"/>
      <c r="C219" s="296" t="s">
        <v>191</v>
      </c>
      <c r="D219" s="297"/>
      <c r="E219" s="298"/>
      <c r="F219" s="299"/>
      <c r="G219" s="300" t="n">
        <f aca="false">SUM(G218:G218)</f>
        <v>0</v>
      </c>
      <c r="H219" s="301" t="n">
        <f aca="false">SUM(H218:H218)</f>
        <v>0</v>
      </c>
      <c r="I219" s="301" t="n">
        <f aca="false">SUM(I218:I218)</f>
        <v>0</v>
      </c>
    </row>
    <row r="220" s="224" customFormat="true" ht="12.75" hidden="false" customHeight="false" outlineLevel="0" collapsed="false">
      <c r="A220" s="262"/>
      <c r="B220" s="262"/>
      <c r="C220" s="261" t="s">
        <v>470</v>
      </c>
      <c r="D220" s="297"/>
      <c r="E220" s="298"/>
      <c r="F220" s="299"/>
      <c r="G220" s="299"/>
    </row>
    <row r="221" s="224" customFormat="true" ht="78.75" hidden="false" customHeight="true" outlineLevel="0" collapsed="false">
      <c r="A221" s="265" t="n">
        <f aca="false">A218+1</f>
        <v>151</v>
      </c>
      <c r="B221" s="265" t="s">
        <v>471</v>
      </c>
      <c r="C221" s="328" t="s">
        <v>472</v>
      </c>
      <c r="D221" s="313" t="s">
        <v>359</v>
      </c>
      <c r="E221" s="280" t="n">
        <v>1</v>
      </c>
      <c r="F221" s="270"/>
      <c r="G221" s="270" t="n">
        <f aca="false">E221*F221</f>
        <v>0</v>
      </c>
      <c r="H221" s="327"/>
      <c r="I221" s="327"/>
    </row>
    <row r="222" s="224" customFormat="true" ht="12.75" hidden="false" customHeight="false" outlineLevel="0" collapsed="false">
      <c r="A222" s="262"/>
      <c r="B222" s="262"/>
      <c r="C222" s="296" t="s">
        <v>473</v>
      </c>
      <c r="D222" s="297"/>
      <c r="E222" s="298"/>
      <c r="F222" s="299"/>
      <c r="G222" s="300" t="n">
        <f aca="false">SUM(G221:G221)</f>
        <v>0</v>
      </c>
      <c r="H222" s="301" t="n">
        <f aca="false">SUM(H221:H221)</f>
        <v>0</v>
      </c>
      <c r="I222" s="301" t="n">
        <f aca="false">SUM(I221:I221)</f>
        <v>0</v>
      </c>
    </row>
    <row r="223" s="224" customFormat="true" ht="12.75" hidden="false" customHeight="false" outlineLevel="0" collapsed="false">
      <c r="A223" s="262"/>
      <c r="B223" s="262"/>
      <c r="C223" s="296" t="s">
        <v>192</v>
      </c>
      <c r="D223" s="262"/>
      <c r="E223" s="299"/>
      <c r="F223" s="299"/>
      <c r="G223" s="300" t="n">
        <f aca="false">G219+G222</f>
        <v>0</v>
      </c>
      <c r="H223" s="301" t="n">
        <f aca="false">H219+H222</f>
        <v>0</v>
      </c>
      <c r="I223" s="301" t="n">
        <f aca="false">I219+I222</f>
        <v>0</v>
      </c>
    </row>
    <row r="224" s="224" customFormat="true" ht="12.75" hidden="false" customHeight="false" outlineLevel="0" collapsed="false">
      <c r="A224" s="438"/>
      <c r="B224" s="438"/>
      <c r="C224" s="296" t="s">
        <v>193</v>
      </c>
      <c r="D224" s="262"/>
      <c r="E224" s="299"/>
      <c r="F224" s="299"/>
      <c r="G224" s="300" t="n">
        <f aca="false">G223+G215+G105</f>
        <v>0</v>
      </c>
      <c r="H224" s="301" t="n">
        <f aca="false">H223+H215+H105</f>
        <v>25.29521385</v>
      </c>
      <c r="I224" s="301" t="n">
        <f aca="false">I223+I215+I105</f>
        <v>26.379204436</v>
      </c>
    </row>
    <row r="225" s="224" customFormat="true" ht="12.75" hidden="false" customHeight="false" outlineLevel="0" collapsed="false">
      <c r="A225" s="438"/>
      <c r="B225" s="438"/>
      <c r="C225" s="296"/>
      <c r="D225" s="262"/>
      <c r="E225" s="299"/>
      <c r="F225" s="299"/>
      <c r="G225" s="319"/>
      <c r="H225" s="301"/>
      <c r="I225" s="301"/>
    </row>
    <row r="226" s="224" customFormat="true" ht="12.75" hidden="false" customHeight="false" outlineLevel="0" collapsed="false">
      <c r="A226" s="474" t="s">
        <v>474</v>
      </c>
      <c r="B226" s="262"/>
      <c r="C226" s="296"/>
      <c r="D226" s="262"/>
      <c r="E226" s="299"/>
      <c r="F226" s="299"/>
      <c r="G226" s="300"/>
      <c r="H226" s="301"/>
      <c r="I226" s="301"/>
    </row>
    <row r="227" s="224" customFormat="true" ht="20.25" hidden="false" customHeight="true" outlineLevel="0" collapsed="false">
      <c r="A227" s="475" t="s">
        <v>475</v>
      </c>
      <c r="B227" s="476" t="s">
        <v>476</v>
      </c>
      <c r="C227" s="476"/>
      <c r="D227" s="476"/>
      <c r="E227" s="476"/>
      <c r="F227" s="476"/>
      <c r="G227" s="476"/>
      <c r="H227" s="476"/>
      <c r="I227" s="476"/>
    </row>
    <row r="228" s="224" customFormat="true" ht="20.25" hidden="false" customHeight="true" outlineLevel="0" collapsed="false">
      <c r="A228" s="475"/>
      <c r="B228" s="476"/>
      <c r="C228" s="476"/>
      <c r="D228" s="476"/>
      <c r="E228" s="476"/>
      <c r="F228" s="476"/>
      <c r="G228" s="476"/>
      <c r="H228" s="476"/>
      <c r="I228" s="476"/>
    </row>
    <row r="230" customFormat="false" ht="13.5" hidden="false" customHeight="false" outlineLevel="0" collapsed="false">
      <c r="J230" s="254"/>
    </row>
  </sheetData>
  <mergeCells count="1">
    <mergeCell ref="B227:I228"/>
  </mergeCells>
  <printOptions headings="false" gridLines="false" gridLinesSet="true" horizontalCentered="false" verticalCentered="false"/>
  <pageMargins left="0.39375" right="0.39375" top="0.747916666666667" bottom="0.747916666666667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J97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70" zoomScalePageLayoutView="100" workbookViewId="0">
      <selection pane="topLeft" activeCell="L92" activeCellId="0" sqref="L9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7" width="5.28"/>
    <col collapsed="false" customWidth="true" hidden="false" outlineLevel="0" max="2" min="2" style="477" width="8.28"/>
    <col collapsed="false" customWidth="true" hidden="false" outlineLevel="0" max="3" min="3" style="477" width="3.42"/>
    <col collapsed="false" customWidth="true" hidden="false" outlineLevel="0" max="4" min="4" style="477" width="57.14"/>
    <col collapsed="false" customWidth="true" hidden="false" outlineLevel="0" max="5" min="5" style="477" width="4.99"/>
    <col collapsed="false" customWidth="true" hidden="false" outlineLevel="0" max="6" min="6" style="477" width="6.28"/>
    <col collapsed="false" customWidth="false" hidden="false" outlineLevel="0" max="7" min="7" style="478" width="9.14"/>
    <col collapsed="false" customWidth="true" hidden="false" outlineLevel="0" max="8" min="8" style="477" width="13.85"/>
    <col collapsed="false" customWidth="true" hidden="false" outlineLevel="0" max="9" min="9" style="477" width="4.56"/>
    <col collapsed="false" customWidth="true" hidden="false" outlineLevel="0" max="10" min="10" style="477" width="4.41"/>
    <col collapsed="false" customWidth="false" hidden="false" outlineLevel="0" max="257" min="11" style="477" width="9.14"/>
  </cols>
  <sheetData>
    <row r="1" customFormat="false" ht="15" hidden="false" customHeight="false" outlineLevel="0" collapsed="false">
      <c r="A1" s="479" t="s">
        <v>477</v>
      </c>
      <c r="C1" s="480"/>
      <c r="G1" s="481" t="s">
        <v>90</v>
      </c>
      <c r="H1" s="481"/>
    </row>
    <row r="2" customFormat="false" ht="15" hidden="false" customHeight="true" outlineLevel="0" collapsed="false">
      <c r="A2" s="482" t="s">
        <v>478</v>
      </c>
      <c r="B2" s="482"/>
      <c r="C2" s="482"/>
      <c r="D2" s="482"/>
      <c r="E2" s="482"/>
      <c r="F2" s="482"/>
    </row>
    <row r="3" customFormat="false" ht="8.1" hidden="false" customHeight="true" outlineLevel="0" collapsed="false">
      <c r="A3" s="482"/>
      <c r="B3" s="482"/>
      <c r="C3" s="482"/>
      <c r="D3" s="482"/>
      <c r="E3" s="482"/>
      <c r="F3" s="482"/>
    </row>
    <row r="4" customFormat="false" ht="18" hidden="false" customHeight="true" outlineLevel="0" collapsed="false">
      <c r="A4" s="483"/>
      <c r="B4" s="483"/>
      <c r="C4" s="483"/>
      <c r="D4" s="483"/>
      <c r="E4" s="484"/>
      <c r="F4" s="484"/>
      <c r="H4" s="481" t="s">
        <v>18</v>
      </c>
    </row>
    <row r="5" customFormat="false" ht="13.5" hidden="false" customHeight="true" outlineLevel="0" collapsed="false">
      <c r="A5" s="483"/>
      <c r="B5" s="483"/>
      <c r="C5" s="483"/>
      <c r="D5" s="483"/>
      <c r="E5" s="484"/>
      <c r="F5" s="484"/>
      <c r="H5" s="481"/>
    </row>
    <row r="6" customFormat="false" ht="16.5" hidden="false" customHeight="false" outlineLevel="0" collapsed="false">
      <c r="C6" s="485" t="s">
        <v>479</v>
      </c>
      <c r="D6" s="485" t="s">
        <v>480</v>
      </c>
      <c r="E6" s="486" t="s">
        <v>481</v>
      </c>
      <c r="F6" s="485" t="s">
        <v>482</v>
      </c>
      <c r="G6" s="487" t="s">
        <v>483</v>
      </c>
      <c r="H6" s="488" t="s">
        <v>484</v>
      </c>
      <c r="I6" s="488"/>
    </row>
    <row r="7" customFormat="false" ht="33.75" hidden="false" customHeight="true" outlineLevel="0" collapsed="false">
      <c r="A7" s="489" t="s">
        <v>485</v>
      </c>
      <c r="B7" s="490" t="s">
        <v>486</v>
      </c>
      <c r="C7" s="491"/>
      <c r="D7" s="492" t="s">
        <v>487</v>
      </c>
      <c r="E7" s="493"/>
      <c r="F7" s="494"/>
      <c r="G7" s="495"/>
      <c r="H7" s="496"/>
      <c r="I7" s="496"/>
      <c r="J7" s="497" t="n">
        <f aca="false">SUM(H8:H32)</f>
        <v>0</v>
      </c>
    </row>
    <row r="8" customFormat="false" ht="12.75" hidden="false" customHeight="true" outlineLevel="0" collapsed="false">
      <c r="A8" s="489"/>
      <c r="B8" s="490"/>
      <c r="C8" s="498" t="n">
        <v>1</v>
      </c>
      <c r="D8" s="499" t="s">
        <v>488</v>
      </c>
      <c r="E8" s="500" t="s">
        <v>489</v>
      </c>
      <c r="F8" s="501" t="n">
        <v>22</v>
      </c>
      <c r="G8" s="502"/>
      <c r="H8" s="503" t="n">
        <f aca="false">F8*G8</f>
        <v>0</v>
      </c>
      <c r="I8" s="503"/>
      <c r="J8" s="497"/>
    </row>
    <row r="9" customFormat="false" ht="12.75" hidden="false" customHeight="true" outlineLevel="0" collapsed="false">
      <c r="A9" s="489"/>
      <c r="B9" s="490"/>
      <c r="C9" s="498" t="n">
        <v>2</v>
      </c>
      <c r="D9" s="499" t="s">
        <v>490</v>
      </c>
      <c r="E9" s="500" t="s">
        <v>489</v>
      </c>
      <c r="F9" s="501" t="n">
        <v>24</v>
      </c>
      <c r="G9" s="502"/>
      <c r="H9" s="503" t="n">
        <f aca="false">F9*G9</f>
        <v>0</v>
      </c>
      <c r="I9" s="503"/>
      <c r="J9" s="497"/>
    </row>
    <row r="10" customFormat="false" ht="12.75" hidden="false" customHeight="true" outlineLevel="0" collapsed="false">
      <c r="A10" s="489"/>
      <c r="B10" s="490"/>
      <c r="C10" s="498"/>
      <c r="D10" s="499" t="s">
        <v>491</v>
      </c>
      <c r="E10" s="500" t="s">
        <v>489</v>
      </c>
      <c r="F10" s="501" t="n">
        <v>36</v>
      </c>
      <c r="G10" s="502"/>
      <c r="H10" s="503" t="n">
        <f aca="false">F10*G10</f>
        <v>0</v>
      </c>
      <c r="I10" s="503"/>
      <c r="J10" s="497"/>
    </row>
    <row r="11" customFormat="false" ht="12.75" hidden="true" customHeight="true" outlineLevel="0" collapsed="false">
      <c r="A11" s="489"/>
      <c r="B11" s="490"/>
      <c r="C11" s="498"/>
      <c r="D11" s="499" t="s">
        <v>492</v>
      </c>
      <c r="E11" s="500" t="s">
        <v>489</v>
      </c>
      <c r="F11" s="501"/>
      <c r="G11" s="502"/>
      <c r="H11" s="503" t="n">
        <f aca="false">F11*G11</f>
        <v>0</v>
      </c>
      <c r="I11" s="503"/>
      <c r="J11" s="497"/>
    </row>
    <row r="12" customFormat="false" ht="12.75" hidden="false" customHeight="true" outlineLevel="0" collapsed="false">
      <c r="A12" s="489"/>
      <c r="B12" s="490"/>
      <c r="C12" s="498" t="n">
        <v>3</v>
      </c>
      <c r="D12" s="504" t="s">
        <v>493</v>
      </c>
      <c r="E12" s="500" t="s">
        <v>489</v>
      </c>
      <c r="F12" s="501" t="n">
        <v>22</v>
      </c>
      <c r="G12" s="502"/>
      <c r="H12" s="503" t="n">
        <f aca="false">F12*G12</f>
        <v>0</v>
      </c>
      <c r="I12" s="503"/>
      <c r="J12" s="497"/>
    </row>
    <row r="13" customFormat="false" ht="12.75" hidden="false" customHeight="true" outlineLevel="0" collapsed="false">
      <c r="A13" s="489"/>
      <c r="B13" s="490"/>
      <c r="C13" s="498" t="n">
        <v>4</v>
      </c>
      <c r="D13" s="504" t="s">
        <v>494</v>
      </c>
      <c r="E13" s="500" t="s">
        <v>489</v>
      </c>
      <c r="F13" s="501" t="n">
        <v>22</v>
      </c>
      <c r="G13" s="502"/>
      <c r="H13" s="503" t="n">
        <f aca="false">F13*G13</f>
        <v>0</v>
      </c>
      <c r="I13" s="503"/>
      <c r="J13" s="497"/>
    </row>
    <row r="14" customFormat="false" ht="12.75" hidden="false" customHeight="true" outlineLevel="0" collapsed="false">
      <c r="A14" s="489"/>
      <c r="B14" s="490"/>
      <c r="C14" s="498" t="n">
        <v>5</v>
      </c>
      <c r="D14" s="504" t="s">
        <v>495</v>
      </c>
      <c r="E14" s="500" t="s">
        <v>489</v>
      </c>
      <c r="F14" s="501" t="n">
        <v>24</v>
      </c>
      <c r="G14" s="502"/>
      <c r="H14" s="503" t="n">
        <f aca="false">F14*G14</f>
        <v>0</v>
      </c>
      <c r="I14" s="503"/>
      <c r="J14" s="497"/>
    </row>
    <row r="15" customFormat="false" ht="12.75" hidden="false" customHeight="true" outlineLevel="0" collapsed="false">
      <c r="A15" s="489"/>
      <c r="B15" s="490"/>
      <c r="C15" s="498" t="n">
        <v>6</v>
      </c>
      <c r="D15" s="504" t="s">
        <v>496</v>
      </c>
      <c r="E15" s="500" t="s">
        <v>489</v>
      </c>
      <c r="F15" s="501" t="n">
        <v>24</v>
      </c>
      <c r="G15" s="502"/>
      <c r="H15" s="503" t="n">
        <f aca="false">F15*G15</f>
        <v>0</v>
      </c>
      <c r="I15" s="503"/>
      <c r="J15" s="497"/>
    </row>
    <row r="16" customFormat="false" ht="12.75" hidden="false" customHeight="true" outlineLevel="0" collapsed="false">
      <c r="A16" s="489"/>
      <c r="B16" s="490"/>
      <c r="C16" s="498" t="n">
        <v>7</v>
      </c>
      <c r="D16" s="504" t="s">
        <v>497</v>
      </c>
      <c r="E16" s="500" t="s">
        <v>489</v>
      </c>
      <c r="F16" s="501" t="n">
        <v>36</v>
      </c>
      <c r="G16" s="502"/>
      <c r="H16" s="503" t="n">
        <f aca="false">F16*G16</f>
        <v>0</v>
      </c>
      <c r="I16" s="503"/>
      <c r="J16" s="497"/>
    </row>
    <row r="17" customFormat="false" ht="12.75" hidden="false" customHeight="true" outlineLevel="0" collapsed="false">
      <c r="A17" s="489"/>
      <c r="B17" s="490"/>
      <c r="C17" s="498" t="n">
        <v>8</v>
      </c>
      <c r="D17" s="504" t="s">
        <v>498</v>
      </c>
      <c r="E17" s="500" t="s">
        <v>489</v>
      </c>
      <c r="F17" s="501" t="n">
        <v>36</v>
      </c>
      <c r="G17" s="502"/>
      <c r="H17" s="503" t="n">
        <f aca="false">F17*G17</f>
        <v>0</v>
      </c>
      <c r="I17" s="503"/>
      <c r="J17" s="497"/>
    </row>
    <row r="18" customFormat="false" ht="12.75" hidden="true" customHeight="true" outlineLevel="0" collapsed="false">
      <c r="A18" s="489"/>
      <c r="B18" s="490"/>
      <c r="C18" s="498" t="n">
        <v>9</v>
      </c>
      <c r="D18" s="504" t="s">
        <v>499</v>
      </c>
      <c r="E18" s="500" t="s">
        <v>489</v>
      </c>
      <c r="F18" s="501"/>
      <c r="G18" s="502"/>
      <c r="H18" s="503" t="n">
        <f aca="false">F18*G18</f>
        <v>0</v>
      </c>
      <c r="I18" s="503"/>
      <c r="J18" s="497"/>
    </row>
    <row r="19" customFormat="false" ht="12.75" hidden="true" customHeight="true" outlineLevel="0" collapsed="false">
      <c r="A19" s="489"/>
      <c r="B19" s="490"/>
      <c r="C19" s="498" t="n">
        <v>10</v>
      </c>
      <c r="D19" s="504" t="s">
        <v>500</v>
      </c>
      <c r="E19" s="500" t="s">
        <v>489</v>
      </c>
      <c r="F19" s="501"/>
      <c r="G19" s="502"/>
      <c r="H19" s="503" t="n">
        <f aca="false">F19*G19</f>
        <v>0</v>
      </c>
      <c r="I19" s="503"/>
      <c r="J19" s="497"/>
    </row>
    <row r="20" customFormat="false" ht="25.5" hidden="true" customHeight="false" outlineLevel="0" collapsed="false">
      <c r="A20" s="489"/>
      <c r="B20" s="490"/>
      <c r="C20" s="498" t="n">
        <v>11</v>
      </c>
      <c r="D20" s="505" t="s">
        <v>501</v>
      </c>
      <c r="E20" s="500" t="s">
        <v>489</v>
      </c>
      <c r="F20" s="501"/>
      <c r="G20" s="502"/>
      <c r="H20" s="503" t="n">
        <f aca="false">F20*G20</f>
        <v>0</v>
      </c>
      <c r="I20" s="503"/>
      <c r="J20" s="497"/>
    </row>
    <row r="21" customFormat="false" ht="28.5" hidden="false" customHeight="true" outlineLevel="0" collapsed="false">
      <c r="A21" s="489"/>
      <c r="B21" s="490"/>
      <c r="C21" s="498" t="n">
        <v>10</v>
      </c>
      <c r="D21" s="506" t="s">
        <v>502</v>
      </c>
      <c r="E21" s="500" t="s">
        <v>489</v>
      </c>
      <c r="F21" s="501" t="n">
        <v>82</v>
      </c>
      <c r="G21" s="502"/>
      <c r="H21" s="503" t="n">
        <f aca="false">F21*G21</f>
        <v>0</v>
      </c>
      <c r="I21" s="503"/>
      <c r="J21" s="497"/>
    </row>
    <row r="22" customFormat="false" ht="12.75" hidden="false" customHeight="false" outlineLevel="0" collapsed="false">
      <c r="A22" s="489"/>
      <c r="B22" s="490"/>
      <c r="C22" s="498" t="n">
        <v>11</v>
      </c>
      <c r="D22" s="507" t="s">
        <v>503</v>
      </c>
      <c r="E22" s="500" t="s">
        <v>489</v>
      </c>
      <c r="F22" s="501" t="n">
        <v>82</v>
      </c>
      <c r="G22" s="502"/>
      <c r="H22" s="503" t="n">
        <f aca="false">F22*G22</f>
        <v>0</v>
      </c>
      <c r="I22" s="503"/>
      <c r="J22" s="497"/>
    </row>
    <row r="23" customFormat="false" ht="13.5" hidden="false" customHeight="false" outlineLevel="0" collapsed="false">
      <c r="A23" s="489"/>
      <c r="B23" s="490"/>
      <c r="C23" s="508" t="n">
        <v>12</v>
      </c>
      <c r="D23" s="509" t="s">
        <v>504</v>
      </c>
      <c r="E23" s="510" t="s">
        <v>279</v>
      </c>
      <c r="F23" s="511" t="n">
        <v>2</v>
      </c>
      <c r="G23" s="512"/>
      <c r="H23" s="513" t="n">
        <f aca="false">F23*G23</f>
        <v>0</v>
      </c>
      <c r="I23" s="503"/>
      <c r="J23" s="497"/>
    </row>
    <row r="24" customFormat="false" ht="12.75" hidden="false" customHeight="true" outlineLevel="0" collapsed="false">
      <c r="A24" s="489"/>
      <c r="B24" s="514" t="s">
        <v>505</v>
      </c>
      <c r="C24" s="515" t="n">
        <v>13</v>
      </c>
      <c r="D24" s="516" t="s">
        <v>506</v>
      </c>
      <c r="E24" s="493" t="s">
        <v>279</v>
      </c>
      <c r="F24" s="494" t="n">
        <v>4</v>
      </c>
      <c r="G24" s="502"/>
      <c r="H24" s="503" t="n">
        <f aca="false">F24*G24</f>
        <v>0</v>
      </c>
      <c r="I24" s="503"/>
      <c r="J24" s="497"/>
    </row>
    <row r="25" customFormat="false" ht="12.75" hidden="false" customHeight="false" outlineLevel="0" collapsed="false">
      <c r="A25" s="489"/>
      <c r="B25" s="514"/>
      <c r="C25" s="517" t="n">
        <v>14</v>
      </c>
      <c r="D25" s="507" t="s">
        <v>507</v>
      </c>
      <c r="E25" s="500" t="s">
        <v>279</v>
      </c>
      <c r="F25" s="501" t="n">
        <v>2</v>
      </c>
      <c r="G25" s="502"/>
      <c r="H25" s="503" t="n">
        <f aca="false">F25*G25</f>
        <v>0</v>
      </c>
      <c r="I25" s="503"/>
      <c r="J25" s="497"/>
    </row>
    <row r="26" customFormat="false" ht="12.75" hidden="false" customHeight="false" outlineLevel="0" collapsed="false">
      <c r="A26" s="489"/>
      <c r="B26" s="514"/>
      <c r="C26" s="517" t="n">
        <f aca="false">1+C25</f>
        <v>15</v>
      </c>
      <c r="D26" s="507" t="s">
        <v>508</v>
      </c>
      <c r="E26" s="500" t="s">
        <v>279</v>
      </c>
      <c r="F26" s="501" t="n">
        <v>2</v>
      </c>
      <c r="G26" s="502"/>
      <c r="H26" s="503" t="n">
        <f aca="false">F26*G26</f>
        <v>0</v>
      </c>
      <c r="I26" s="503"/>
      <c r="J26" s="497"/>
    </row>
    <row r="27" customFormat="false" ht="12.75" hidden="true" customHeight="false" outlineLevel="0" collapsed="false">
      <c r="A27" s="489"/>
      <c r="B27" s="514"/>
      <c r="C27" s="517" t="n">
        <f aca="false">1+C26</f>
        <v>16</v>
      </c>
      <c r="D27" s="507" t="s">
        <v>509</v>
      </c>
      <c r="E27" s="500" t="s">
        <v>279</v>
      </c>
      <c r="F27" s="501"/>
      <c r="G27" s="502"/>
      <c r="H27" s="503" t="n">
        <f aca="false">F27*G27</f>
        <v>0</v>
      </c>
      <c r="I27" s="503"/>
      <c r="J27" s="497"/>
    </row>
    <row r="28" customFormat="false" ht="12.75" hidden="false" customHeight="false" outlineLevel="0" collapsed="false">
      <c r="A28" s="489"/>
      <c r="B28" s="514"/>
      <c r="C28" s="517" t="n">
        <f aca="false">1+C27</f>
        <v>17</v>
      </c>
      <c r="D28" s="507" t="s">
        <v>510</v>
      </c>
      <c r="E28" s="500" t="s">
        <v>279</v>
      </c>
      <c r="F28" s="501" t="n">
        <v>2</v>
      </c>
      <c r="G28" s="502"/>
      <c r="H28" s="503" t="n">
        <f aca="false">F28*G28</f>
        <v>0</v>
      </c>
      <c r="I28" s="503"/>
      <c r="J28" s="497"/>
    </row>
    <row r="29" customFormat="false" ht="12.75" hidden="false" customHeight="false" outlineLevel="0" collapsed="false">
      <c r="A29" s="489"/>
      <c r="B29" s="514"/>
      <c r="C29" s="517" t="n">
        <f aca="false">1+C28</f>
        <v>18</v>
      </c>
      <c r="D29" s="507" t="s">
        <v>511</v>
      </c>
      <c r="E29" s="500" t="s">
        <v>279</v>
      </c>
      <c r="F29" s="501" t="n">
        <v>1</v>
      </c>
      <c r="G29" s="502"/>
      <c r="H29" s="503" t="n">
        <f aca="false">F29*G29</f>
        <v>0</v>
      </c>
      <c r="I29" s="503"/>
      <c r="J29" s="497"/>
    </row>
    <row r="30" customFormat="false" ht="12.75" hidden="true" customHeight="false" outlineLevel="0" collapsed="false">
      <c r="A30" s="489"/>
      <c r="B30" s="514"/>
      <c r="C30" s="517" t="n">
        <f aca="false">1+C29</f>
        <v>19</v>
      </c>
      <c r="D30" s="507" t="s">
        <v>512</v>
      </c>
      <c r="E30" s="500" t="s">
        <v>279</v>
      </c>
      <c r="F30" s="501"/>
      <c r="G30" s="502"/>
      <c r="H30" s="503" t="n">
        <f aca="false">F30*G30</f>
        <v>0</v>
      </c>
      <c r="I30" s="503"/>
      <c r="J30" s="497"/>
    </row>
    <row r="31" customFormat="false" ht="12.75" hidden="false" customHeight="false" outlineLevel="0" collapsed="false">
      <c r="A31" s="489"/>
      <c r="B31" s="514"/>
      <c r="C31" s="517" t="n">
        <v>19</v>
      </c>
      <c r="D31" s="507" t="s">
        <v>513</v>
      </c>
      <c r="E31" s="500" t="s">
        <v>279</v>
      </c>
      <c r="F31" s="501" t="n">
        <v>1</v>
      </c>
      <c r="G31" s="502"/>
      <c r="H31" s="503" t="n">
        <f aca="false">F31*G31</f>
        <v>0</v>
      </c>
      <c r="I31" s="503"/>
      <c r="J31" s="497"/>
    </row>
    <row r="32" customFormat="false" ht="13.5" hidden="false" customHeight="false" outlineLevel="0" collapsed="false">
      <c r="A32" s="489"/>
      <c r="B32" s="514"/>
      <c r="C32" s="518" t="n">
        <v>20</v>
      </c>
      <c r="D32" s="509" t="s">
        <v>514</v>
      </c>
      <c r="E32" s="510" t="s">
        <v>279</v>
      </c>
      <c r="F32" s="511" t="n">
        <v>11</v>
      </c>
      <c r="G32" s="519"/>
      <c r="H32" s="520" t="n">
        <f aca="false">F32*G32</f>
        <v>0</v>
      </c>
      <c r="I32" s="520"/>
      <c r="J32" s="497"/>
    </row>
    <row r="33" customFormat="false" ht="12.75" hidden="false" customHeight="true" outlineLevel="0" collapsed="false">
      <c r="A33" s="489" t="s">
        <v>515</v>
      </c>
      <c r="B33" s="490" t="s">
        <v>516</v>
      </c>
      <c r="C33" s="491"/>
      <c r="D33" s="516" t="s">
        <v>517</v>
      </c>
      <c r="E33" s="493"/>
      <c r="F33" s="494"/>
      <c r="G33" s="495"/>
      <c r="H33" s="496"/>
      <c r="I33" s="496"/>
      <c r="J33" s="497" t="n">
        <f aca="false">SUM(H33:H59)</f>
        <v>0</v>
      </c>
    </row>
    <row r="34" customFormat="false" ht="12.75" hidden="false" customHeight="false" outlineLevel="0" collapsed="false">
      <c r="A34" s="489"/>
      <c r="B34" s="490"/>
      <c r="C34" s="498" t="n">
        <v>21</v>
      </c>
      <c r="D34" s="521" t="s">
        <v>518</v>
      </c>
      <c r="E34" s="500" t="s">
        <v>489</v>
      </c>
      <c r="F34" s="501" t="n">
        <v>5</v>
      </c>
      <c r="G34" s="502"/>
      <c r="H34" s="503" t="n">
        <f aca="false">F34*G34</f>
        <v>0</v>
      </c>
      <c r="I34" s="503"/>
      <c r="J34" s="497"/>
    </row>
    <row r="35" customFormat="false" ht="12.75" hidden="false" customHeight="false" outlineLevel="0" collapsed="false">
      <c r="A35" s="489"/>
      <c r="B35" s="490"/>
      <c r="C35" s="498" t="n">
        <v>22</v>
      </c>
      <c r="D35" s="521" t="s">
        <v>519</v>
      </c>
      <c r="E35" s="500" t="s">
        <v>489</v>
      </c>
      <c r="F35" s="501" t="n">
        <v>6</v>
      </c>
      <c r="G35" s="502"/>
      <c r="H35" s="503" t="n">
        <f aca="false">F35*G35</f>
        <v>0</v>
      </c>
      <c r="I35" s="503"/>
      <c r="J35" s="497"/>
    </row>
    <row r="36" customFormat="false" ht="12.75" hidden="false" customHeight="false" outlineLevel="0" collapsed="false">
      <c r="A36" s="489"/>
      <c r="B36" s="490"/>
      <c r="C36" s="498"/>
      <c r="D36" s="504" t="s">
        <v>520</v>
      </c>
      <c r="E36" s="500"/>
      <c r="F36" s="501"/>
      <c r="G36" s="502"/>
      <c r="H36" s="503"/>
      <c r="I36" s="503"/>
      <c r="J36" s="497"/>
    </row>
    <row r="37" customFormat="false" ht="12.75" hidden="false" customHeight="false" outlineLevel="0" collapsed="false">
      <c r="A37" s="489"/>
      <c r="B37" s="490"/>
      <c r="C37" s="498" t="n">
        <v>23</v>
      </c>
      <c r="D37" s="521" t="s">
        <v>519</v>
      </c>
      <c r="E37" s="500" t="s">
        <v>489</v>
      </c>
      <c r="F37" s="501" t="n">
        <v>11</v>
      </c>
      <c r="G37" s="502"/>
      <c r="H37" s="503" t="n">
        <f aca="false">F37*G37</f>
        <v>0</v>
      </c>
      <c r="I37" s="503"/>
      <c r="J37" s="497"/>
    </row>
    <row r="38" customFormat="false" ht="12.75" hidden="false" customHeight="false" outlineLevel="0" collapsed="false">
      <c r="A38" s="489"/>
      <c r="B38" s="490"/>
      <c r="C38" s="498"/>
      <c r="D38" s="504" t="s">
        <v>521</v>
      </c>
      <c r="E38" s="500"/>
      <c r="F38" s="501"/>
      <c r="G38" s="502"/>
      <c r="H38" s="503"/>
      <c r="I38" s="503"/>
      <c r="J38" s="497"/>
    </row>
    <row r="39" customFormat="false" ht="12.75" hidden="false" customHeight="false" outlineLevel="0" collapsed="false">
      <c r="A39" s="489"/>
      <c r="B39" s="490"/>
      <c r="C39" s="498" t="n">
        <v>24</v>
      </c>
      <c r="D39" s="521" t="s">
        <v>522</v>
      </c>
      <c r="E39" s="500" t="s">
        <v>489</v>
      </c>
      <c r="F39" s="501" t="n">
        <v>15</v>
      </c>
      <c r="G39" s="502"/>
      <c r="H39" s="503" t="n">
        <f aca="false">F39*G39</f>
        <v>0</v>
      </c>
      <c r="I39" s="503"/>
      <c r="J39" s="497"/>
    </row>
    <row r="40" customFormat="false" ht="12.75" hidden="false" customHeight="false" outlineLevel="0" collapsed="false">
      <c r="A40" s="489"/>
      <c r="B40" s="490"/>
      <c r="C40" s="498" t="n">
        <v>25</v>
      </c>
      <c r="D40" s="521" t="s">
        <v>523</v>
      </c>
      <c r="E40" s="500" t="s">
        <v>215</v>
      </c>
      <c r="F40" s="501" t="n">
        <v>5</v>
      </c>
      <c r="G40" s="502"/>
      <c r="H40" s="503" t="n">
        <f aca="false">F40*G40</f>
        <v>0</v>
      </c>
      <c r="I40" s="503"/>
      <c r="J40" s="497"/>
    </row>
    <row r="41" customFormat="false" ht="12.75" hidden="false" customHeight="false" outlineLevel="0" collapsed="false">
      <c r="A41" s="489"/>
      <c r="B41" s="490"/>
      <c r="C41" s="498"/>
      <c r="D41" s="504" t="s">
        <v>524</v>
      </c>
      <c r="E41" s="500"/>
      <c r="F41" s="501"/>
      <c r="G41" s="502"/>
      <c r="H41" s="503"/>
      <c r="I41" s="503"/>
      <c r="J41" s="497"/>
    </row>
    <row r="42" customFormat="false" ht="12.75" hidden="false" customHeight="false" outlineLevel="0" collapsed="false">
      <c r="A42" s="489"/>
      <c r="B42" s="490"/>
      <c r="C42" s="498" t="n">
        <v>26</v>
      </c>
      <c r="D42" s="521" t="s">
        <v>525</v>
      </c>
      <c r="E42" s="500" t="s">
        <v>279</v>
      </c>
      <c r="F42" s="501" t="n">
        <v>2</v>
      </c>
      <c r="G42" s="502"/>
      <c r="H42" s="503" t="n">
        <f aca="false">F42*G42</f>
        <v>0</v>
      </c>
      <c r="I42" s="503"/>
      <c r="J42" s="497"/>
    </row>
    <row r="43" customFormat="false" ht="12.75" hidden="false" customHeight="false" outlineLevel="0" collapsed="false">
      <c r="A43" s="489"/>
      <c r="B43" s="490"/>
      <c r="C43" s="498" t="n">
        <f aca="false">1+C42</f>
        <v>27</v>
      </c>
      <c r="D43" s="521" t="s">
        <v>526</v>
      </c>
      <c r="E43" s="500" t="s">
        <v>279</v>
      </c>
      <c r="F43" s="501" t="n">
        <v>1</v>
      </c>
      <c r="G43" s="502"/>
      <c r="H43" s="503" t="n">
        <f aca="false">F43*G43</f>
        <v>0</v>
      </c>
      <c r="I43" s="503"/>
      <c r="J43" s="497"/>
    </row>
    <row r="44" customFormat="false" ht="12.75" hidden="false" customHeight="false" outlineLevel="0" collapsed="false">
      <c r="A44" s="489"/>
      <c r="B44" s="490"/>
      <c r="C44" s="498" t="n">
        <f aca="false">1+C43</f>
        <v>28</v>
      </c>
      <c r="D44" s="521" t="s">
        <v>527</v>
      </c>
      <c r="E44" s="500" t="s">
        <v>279</v>
      </c>
      <c r="F44" s="501" t="n">
        <v>2</v>
      </c>
      <c r="G44" s="502"/>
      <c r="H44" s="503" t="n">
        <f aca="false">F44*G44</f>
        <v>0</v>
      </c>
      <c r="I44" s="503"/>
      <c r="J44" s="497"/>
    </row>
    <row r="45" customFormat="false" ht="12.75" hidden="false" customHeight="false" outlineLevel="0" collapsed="false">
      <c r="A45" s="489"/>
      <c r="B45" s="490"/>
      <c r="C45" s="498" t="n">
        <f aca="false">1+C44</f>
        <v>29</v>
      </c>
      <c r="D45" s="521" t="s">
        <v>528</v>
      </c>
      <c r="E45" s="500" t="s">
        <v>279</v>
      </c>
      <c r="F45" s="501" t="n">
        <v>4</v>
      </c>
      <c r="G45" s="502"/>
      <c r="H45" s="503" t="n">
        <f aca="false">F45*G45</f>
        <v>0</v>
      </c>
      <c r="I45" s="503"/>
      <c r="J45" s="497"/>
    </row>
    <row r="46" customFormat="false" ht="12.75" hidden="false" customHeight="false" outlineLevel="0" collapsed="false">
      <c r="A46" s="489"/>
      <c r="B46" s="490"/>
      <c r="C46" s="498" t="n">
        <f aca="false">1+C45</f>
        <v>30</v>
      </c>
      <c r="D46" s="521" t="s">
        <v>529</v>
      </c>
      <c r="E46" s="500" t="s">
        <v>279</v>
      </c>
      <c r="F46" s="501" t="n">
        <v>2</v>
      </c>
      <c r="G46" s="502"/>
      <c r="H46" s="503" t="n">
        <f aca="false">F46*G46</f>
        <v>0</v>
      </c>
      <c r="I46" s="503"/>
      <c r="J46" s="497"/>
    </row>
    <row r="47" customFormat="false" ht="12.75" hidden="false" customHeight="false" outlineLevel="0" collapsed="false">
      <c r="A47" s="489"/>
      <c r="B47" s="490"/>
      <c r="C47" s="498" t="n">
        <f aca="false">1+C46</f>
        <v>31</v>
      </c>
      <c r="D47" s="521" t="s">
        <v>530</v>
      </c>
      <c r="E47" s="500" t="s">
        <v>279</v>
      </c>
      <c r="F47" s="501" t="n">
        <v>5</v>
      </c>
      <c r="G47" s="502"/>
      <c r="H47" s="503" t="n">
        <f aca="false">F47*G47</f>
        <v>0</v>
      </c>
      <c r="I47" s="503"/>
      <c r="J47" s="497"/>
    </row>
    <row r="48" customFormat="false" ht="12.75" hidden="false" customHeight="false" outlineLevel="0" collapsed="false">
      <c r="A48" s="489"/>
      <c r="B48" s="490"/>
      <c r="C48" s="498" t="n">
        <f aca="false">1+C47</f>
        <v>32</v>
      </c>
      <c r="D48" s="521" t="s">
        <v>531</v>
      </c>
      <c r="E48" s="500" t="s">
        <v>279</v>
      </c>
      <c r="F48" s="501" t="n">
        <v>12</v>
      </c>
      <c r="G48" s="502"/>
      <c r="H48" s="503" t="n">
        <f aca="false">F48*G48</f>
        <v>0</v>
      </c>
      <c r="I48" s="503"/>
      <c r="J48" s="497"/>
    </row>
    <row r="49" customFormat="false" ht="12.75" hidden="false" customHeight="false" outlineLevel="0" collapsed="false">
      <c r="A49" s="489"/>
      <c r="B49" s="490"/>
      <c r="C49" s="498" t="n">
        <f aca="false">1+C48</f>
        <v>33</v>
      </c>
      <c r="D49" s="521" t="s">
        <v>532</v>
      </c>
      <c r="E49" s="500" t="s">
        <v>279</v>
      </c>
      <c r="F49" s="501" t="n">
        <v>2</v>
      </c>
      <c r="G49" s="502"/>
      <c r="H49" s="503" t="n">
        <f aca="false">F49*G49</f>
        <v>0</v>
      </c>
      <c r="I49" s="503"/>
      <c r="J49" s="497"/>
    </row>
    <row r="50" customFormat="false" ht="12.75" hidden="true" customHeight="false" outlineLevel="0" collapsed="false">
      <c r="A50" s="489"/>
      <c r="B50" s="490"/>
      <c r="C50" s="498" t="n">
        <f aca="false">1+C49</f>
        <v>34</v>
      </c>
      <c r="D50" s="521" t="s">
        <v>533</v>
      </c>
      <c r="E50" s="500" t="s">
        <v>279</v>
      </c>
      <c r="F50" s="501"/>
      <c r="G50" s="502"/>
      <c r="H50" s="503" t="n">
        <f aca="false">F50*G50</f>
        <v>0</v>
      </c>
      <c r="I50" s="503"/>
      <c r="J50" s="497"/>
    </row>
    <row r="51" customFormat="false" ht="12.75" hidden="true" customHeight="false" outlineLevel="0" collapsed="false">
      <c r="A51" s="489"/>
      <c r="B51" s="490"/>
      <c r="C51" s="498" t="n">
        <f aca="false">1+C50</f>
        <v>35</v>
      </c>
      <c r="D51" s="521" t="s">
        <v>534</v>
      </c>
      <c r="E51" s="500" t="s">
        <v>279</v>
      </c>
      <c r="F51" s="501"/>
      <c r="G51" s="502"/>
      <c r="H51" s="503" t="n">
        <f aca="false">F51*G51</f>
        <v>0</v>
      </c>
      <c r="I51" s="503"/>
      <c r="J51" s="497"/>
    </row>
    <row r="52" customFormat="false" ht="12.75" hidden="false" customHeight="false" outlineLevel="0" collapsed="false">
      <c r="A52" s="489"/>
      <c r="B52" s="490"/>
      <c r="C52" s="498" t="n">
        <v>34</v>
      </c>
      <c r="D52" s="521" t="s">
        <v>535</v>
      </c>
      <c r="E52" s="500" t="s">
        <v>279</v>
      </c>
      <c r="F52" s="501" t="n">
        <v>3</v>
      </c>
      <c r="G52" s="502"/>
      <c r="H52" s="503" t="n">
        <f aca="false">F52*G52</f>
        <v>0</v>
      </c>
      <c r="I52" s="503"/>
      <c r="J52" s="497"/>
    </row>
    <row r="53" customFormat="false" ht="12.75" hidden="false" customHeight="false" outlineLevel="0" collapsed="false">
      <c r="A53" s="489"/>
      <c r="B53" s="490"/>
      <c r="C53" s="498" t="n">
        <f aca="false">1+C52</f>
        <v>35</v>
      </c>
      <c r="D53" s="521" t="s">
        <v>536</v>
      </c>
      <c r="E53" s="500" t="s">
        <v>279</v>
      </c>
      <c r="F53" s="501" t="n">
        <v>3</v>
      </c>
      <c r="G53" s="502"/>
      <c r="H53" s="503" t="n">
        <f aca="false">F53*G53</f>
        <v>0</v>
      </c>
      <c r="I53" s="503"/>
      <c r="J53" s="497"/>
    </row>
    <row r="54" customFormat="false" ht="12.75" hidden="true" customHeight="false" outlineLevel="0" collapsed="false">
      <c r="A54" s="489"/>
      <c r="B54" s="490"/>
      <c r="C54" s="498" t="n">
        <f aca="false">1+C53</f>
        <v>36</v>
      </c>
      <c r="D54" s="521" t="s">
        <v>537</v>
      </c>
      <c r="E54" s="500" t="s">
        <v>279</v>
      </c>
      <c r="F54" s="501"/>
      <c r="G54" s="502"/>
      <c r="H54" s="503" t="n">
        <f aca="false">F54*G54</f>
        <v>0</v>
      </c>
      <c r="I54" s="503"/>
      <c r="J54" s="497"/>
    </row>
    <row r="55" customFormat="false" ht="12.75" hidden="false" customHeight="false" outlineLevel="0" collapsed="false">
      <c r="A55" s="489"/>
      <c r="B55" s="490"/>
      <c r="C55" s="498" t="n">
        <v>36</v>
      </c>
      <c r="D55" s="521" t="s">
        <v>538</v>
      </c>
      <c r="E55" s="500" t="s">
        <v>279</v>
      </c>
      <c r="F55" s="501" t="n">
        <v>1</v>
      </c>
      <c r="G55" s="502"/>
      <c r="H55" s="503" t="n">
        <f aca="false">F55*G55</f>
        <v>0</v>
      </c>
      <c r="I55" s="503"/>
      <c r="J55" s="497"/>
    </row>
    <row r="56" customFormat="false" ht="12.75" hidden="true" customHeight="false" outlineLevel="0" collapsed="false">
      <c r="A56" s="489"/>
      <c r="B56" s="490"/>
      <c r="C56" s="498" t="n">
        <f aca="false">1+C54</f>
        <v>37</v>
      </c>
      <c r="D56" s="504" t="s">
        <v>539</v>
      </c>
      <c r="E56" s="500" t="s">
        <v>489</v>
      </c>
      <c r="F56" s="501"/>
      <c r="G56" s="502"/>
      <c r="H56" s="503" t="n">
        <f aca="false">F56*G56</f>
        <v>0</v>
      </c>
      <c r="I56" s="503"/>
      <c r="J56" s="497"/>
    </row>
    <row r="57" customFormat="false" ht="12.75" hidden="true" customHeight="false" outlineLevel="0" collapsed="false">
      <c r="A57" s="489"/>
      <c r="B57" s="490"/>
      <c r="C57" s="498" t="n">
        <f aca="false">1+C56</f>
        <v>38</v>
      </c>
      <c r="D57" s="504" t="s">
        <v>540</v>
      </c>
      <c r="E57" s="500" t="s">
        <v>489</v>
      </c>
      <c r="F57" s="501"/>
      <c r="G57" s="502"/>
      <c r="H57" s="503" t="n">
        <f aca="false">F57*G57</f>
        <v>0</v>
      </c>
      <c r="I57" s="503"/>
      <c r="J57" s="497"/>
    </row>
    <row r="58" customFormat="false" ht="12.75" hidden="true" customHeight="false" outlineLevel="0" collapsed="false">
      <c r="A58" s="489"/>
      <c r="B58" s="490"/>
      <c r="C58" s="498" t="n">
        <f aca="false">1+C57</f>
        <v>39</v>
      </c>
      <c r="D58" s="504" t="s">
        <v>541</v>
      </c>
      <c r="E58" s="500" t="s">
        <v>279</v>
      </c>
      <c r="F58" s="501"/>
      <c r="G58" s="502"/>
      <c r="H58" s="503" t="n">
        <f aca="false">F58*G58</f>
        <v>0</v>
      </c>
      <c r="I58" s="503"/>
      <c r="J58" s="497"/>
    </row>
    <row r="59" customFormat="false" ht="13.5" hidden="false" customHeight="false" outlineLevel="0" collapsed="false">
      <c r="A59" s="489"/>
      <c r="B59" s="490"/>
      <c r="C59" s="508" t="n">
        <v>37</v>
      </c>
      <c r="D59" s="509" t="s">
        <v>542</v>
      </c>
      <c r="E59" s="510" t="s">
        <v>489</v>
      </c>
      <c r="F59" s="511" t="n">
        <v>37</v>
      </c>
      <c r="G59" s="519"/>
      <c r="H59" s="520" t="n">
        <f aca="false">F59*G59</f>
        <v>0</v>
      </c>
      <c r="I59" s="520"/>
      <c r="J59" s="497"/>
    </row>
    <row r="60" customFormat="false" ht="12.75" hidden="false" customHeight="true" outlineLevel="0" collapsed="false">
      <c r="A60" s="522" t="s">
        <v>543</v>
      </c>
      <c r="B60" s="490" t="s">
        <v>544</v>
      </c>
      <c r="C60" s="491" t="n">
        <v>38</v>
      </c>
      <c r="D60" s="516" t="s">
        <v>545</v>
      </c>
      <c r="E60" s="493"/>
      <c r="F60" s="494"/>
      <c r="G60" s="523"/>
      <c r="H60" s="496"/>
      <c r="I60" s="524" t="n">
        <f aca="false">SUM(H61:H66)</f>
        <v>0</v>
      </c>
      <c r="J60" s="525" t="n">
        <f aca="false">SUM(H61:H90)</f>
        <v>0</v>
      </c>
    </row>
    <row r="61" customFormat="false" ht="12.75" hidden="false" customHeight="true" outlineLevel="0" collapsed="false">
      <c r="A61" s="522"/>
      <c r="B61" s="490"/>
      <c r="C61" s="498"/>
      <c r="D61" s="521" t="s">
        <v>546</v>
      </c>
      <c r="E61" s="500" t="s">
        <v>279</v>
      </c>
      <c r="F61" s="501" t="n">
        <v>4</v>
      </c>
      <c r="G61" s="526"/>
      <c r="H61" s="503" t="n">
        <f aca="false">F61*G61</f>
        <v>0</v>
      </c>
      <c r="I61" s="524"/>
      <c r="J61" s="525"/>
    </row>
    <row r="62" customFormat="false" ht="12.75" hidden="false" customHeight="true" outlineLevel="0" collapsed="false">
      <c r="A62" s="522"/>
      <c r="B62" s="490"/>
      <c r="C62" s="498"/>
      <c r="D62" s="521" t="s">
        <v>547</v>
      </c>
      <c r="E62" s="500" t="s">
        <v>279</v>
      </c>
      <c r="F62" s="501" t="n">
        <v>4</v>
      </c>
      <c r="G62" s="526"/>
      <c r="H62" s="503" t="n">
        <f aca="false">F62*G62</f>
        <v>0</v>
      </c>
      <c r="I62" s="524"/>
      <c r="J62" s="525"/>
    </row>
    <row r="63" customFormat="false" ht="12.75" hidden="false" customHeight="true" outlineLevel="0" collapsed="false">
      <c r="A63" s="522"/>
      <c r="B63" s="490"/>
      <c r="C63" s="498"/>
      <c r="D63" s="521" t="s">
        <v>548</v>
      </c>
      <c r="E63" s="500" t="s">
        <v>279</v>
      </c>
      <c r="F63" s="501" t="n">
        <v>4</v>
      </c>
      <c r="G63" s="526"/>
      <c r="H63" s="503" t="n">
        <f aca="false">F63*G63</f>
        <v>0</v>
      </c>
      <c r="I63" s="524"/>
      <c r="J63" s="525"/>
    </row>
    <row r="64" customFormat="false" ht="12.75" hidden="false" customHeight="true" outlineLevel="0" collapsed="false">
      <c r="A64" s="522"/>
      <c r="B64" s="490"/>
      <c r="C64" s="498"/>
      <c r="D64" s="521" t="s">
        <v>549</v>
      </c>
      <c r="E64" s="500" t="s">
        <v>279</v>
      </c>
      <c r="F64" s="501" t="n">
        <v>4</v>
      </c>
      <c r="G64" s="526"/>
      <c r="H64" s="503" t="n">
        <f aca="false">F64*G64</f>
        <v>0</v>
      </c>
      <c r="I64" s="524"/>
      <c r="J64" s="525"/>
    </row>
    <row r="65" customFormat="false" ht="12.75" hidden="false" customHeight="false" outlineLevel="0" collapsed="false">
      <c r="A65" s="522"/>
      <c r="B65" s="490"/>
      <c r="C65" s="498"/>
      <c r="D65" s="521" t="s">
        <v>550</v>
      </c>
      <c r="E65" s="500" t="s">
        <v>279</v>
      </c>
      <c r="F65" s="501" t="n">
        <v>4</v>
      </c>
      <c r="G65" s="526"/>
      <c r="H65" s="503" t="n">
        <f aca="false">F65*G65</f>
        <v>0</v>
      </c>
      <c r="I65" s="524"/>
      <c r="J65" s="525"/>
    </row>
    <row r="66" customFormat="false" ht="12.75" hidden="false" customHeight="false" outlineLevel="0" collapsed="false">
      <c r="A66" s="522"/>
      <c r="B66" s="490"/>
      <c r="C66" s="498" t="n">
        <v>39</v>
      </c>
      <c r="D66" s="507" t="s">
        <v>551</v>
      </c>
      <c r="E66" s="500"/>
      <c r="F66" s="501"/>
      <c r="G66" s="526"/>
      <c r="H66" s="503"/>
      <c r="I66" s="527" t="n">
        <f aca="false">SUM(H67:H71)</f>
        <v>0</v>
      </c>
      <c r="J66" s="525"/>
    </row>
    <row r="67" customFormat="false" ht="12.75" hidden="false" customHeight="true" outlineLevel="0" collapsed="false">
      <c r="A67" s="522"/>
      <c r="B67" s="490"/>
      <c r="C67" s="498"/>
      <c r="D67" s="521" t="s">
        <v>546</v>
      </c>
      <c r="E67" s="500" t="s">
        <v>279</v>
      </c>
      <c r="F67" s="501" t="n">
        <v>1</v>
      </c>
      <c r="G67" s="526"/>
      <c r="H67" s="503" t="n">
        <f aca="false">F67*G67</f>
        <v>0</v>
      </c>
      <c r="I67" s="527"/>
      <c r="J67" s="525"/>
    </row>
    <row r="68" customFormat="false" ht="12.75" hidden="false" customHeight="false" outlineLevel="0" collapsed="false">
      <c r="A68" s="522"/>
      <c r="B68" s="490"/>
      <c r="C68" s="498"/>
      <c r="D68" s="521" t="s">
        <v>552</v>
      </c>
      <c r="E68" s="500" t="s">
        <v>279</v>
      </c>
      <c r="F68" s="501" t="n">
        <v>1</v>
      </c>
      <c r="G68" s="526"/>
      <c r="H68" s="503" t="n">
        <f aca="false">F68*G68</f>
        <v>0</v>
      </c>
      <c r="I68" s="527"/>
      <c r="J68" s="525"/>
    </row>
    <row r="69" customFormat="false" ht="12.75" hidden="false" customHeight="false" outlineLevel="0" collapsed="false">
      <c r="A69" s="522"/>
      <c r="B69" s="490"/>
      <c r="C69" s="498"/>
      <c r="D69" s="521" t="s">
        <v>548</v>
      </c>
      <c r="E69" s="500" t="s">
        <v>279</v>
      </c>
      <c r="F69" s="501" t="n">
        <v>1</v>
      </c>
      <c r="G69" s="526"/>
      <c r="H69" s="503" t="n">
        <f aca="false">F69*G69</f>
        <v>0</v>
      </c>
      <c r="I69" s="527"/>
      <c r="J69" s="525"/>
    </row>
    <row r="70" customFormat="false" ht="12.75" hidden="false" customHeight="false" outlineLevel="0" collapsed="false">
      <c r="A70" s="522"/>
      <c r="B70" s="490"/>
      <c r="C70" s="498"/>
      <c r="D70" s="521" t="s">
        <v>549</v>
      </c>
      <c r="E70" s="500" t="s">
        <v>279</v>
      </c>
      <c r="F70" s="501" t="n">
        <v>1</v>
      </c>
      <c r="G70" s="526"/>
      <c r="H70" s="503" t="n">
        <f aca="false">F70*G70</f>
        <v>0</v>
      </c>
      <c r="I70" s="527"/>
      <c r="J70" s="525"/>
    </row>
    <row r="71" customFormat="false" ht="12.75" hidden="false" customHeight="false" outlineLevel="0" collapsed="false">
      <c r="A71" s="522"/>
      <c r="B71" s="490"/>
      <c r="C71" s="498"/>
      <c r="D71" s="521" t="s">
        <v>550</v>
      </c>
      <c r="E71" s="500" t="s">
        <v>279</v>
      </c>
      <c r="F71" s="501" t="n">
        <v>1</v>
      </c>
      <c r="G71" s="526"/>
      <c r="H71" s="503" t="n">
        <f aca="false">F71*G71</f>
        <v>0</v>
      </c>
      <c r="I71" s="527"/>
      <c r="J71" s="525"/>
    </row>
    <row r="72" customFormat="false" ht="18.75" hidden="false" customHeight="true" outlineLevel="0" collapsed="false">
      <c r="A72" s="522"/>
      <c r="B72" s="490"/>
      <c r="C72" s="498" t="n">
        <v>40</v>
      </c>
      <c r="D72" s="504" t="s">
        <v>553</v>
      </c>
      <c r="E72" s="500"/>
      <c r="F72" s="501"/>
      <c r="G72" s="526"/>
      <c r="H72" s="503"/>
      <c r="I72" s="527" t="n">
        <f aca="false">H73+H74+H75</f>
        <v>0</v>
      </c>
      <c r="J72" s="525"/>
    </row>
    <row r="73" customFormat="false" ht="17.25" hidden="false" customHeight="true" outlineLevel="0" collapsed="false">
      <c r="A73" s="522"/>
      <c r="B73" s="490"/>
      <c r="C73" s="498"/>
      <c r="D73" s="521" t="s">
        <v>554</v>
      </c>
      <c r="E73" s="500" t="s">
        <v>279</v>
      </c>
      <c r="F73" s="501" t="n">
        <v>4</v>
      </c>
      <c r="G73" s="526"/>
      <c r="H73" s="503" t="n">
        <f aca="false">F73*G73</f>
        <v>0</v>
      </c>
      <c r="I73" s="527"/>
      <c r="J73" s="525"/>
    </row>
    <row r="74" customFormat="false" ht="12.75" hidden="false" customHeight="false" outlineLevel="0" collapsed="false">
      <c r="A74" s="522"/>
      <c r="B74" s="490"/>
      <c r="C74" s="498"/>
      <c r="D74" s="521" t="s">
        <v>555</v>
      </c>
      <c r="E74" s="500" t="s">
        <v>279</v>
      </c>
      <c r="F74" s="501" t="n">
        <v>4</v>
      </c>
      <c r="G74" s="526"/>
      <c r="H74" s="503" t="n">
        <f aca="false">F74*G74</f>
        <v>0</v>
      </c>
      <c r="I74" s="527"/>
      <c r="J74" s="525"/>
    </row>
    <row r="75" customFormat="false" ht="12.75" hidden="false" customHeight="false" outlineLevel="0" collapsed="false">
      <c r="A75" s="522"/>
      <c r="B75" s="490"/>
      <c r="C75" s="498"/>
      <c r="D75" s="521" t="s">
        <v>550</v>
      </c>
      <c r="E75" s="500" t="s">
        <v>279</v>
      </c>
      <c r="F75" s="501" t="n">
        <v>4</v>
      </c>
      <c r="G75" s="526"/>
      <c r="H75" s="503" t="n">
        <f aca="false">F75*G75</f>
        <v>0</v>
      </c>
      <c r="I75" s="527"/>
      <c r="J75" s="525"/>
    </row>
    <row r="76" customFormat="false" ht="18.75" hidden="false" customHeight="true" outlineLevel="0" collapsed="false">
      <c r="A76" s="522"/>
      <c r="B76" s="490"/>
      <c r="C76" s="498" t="n">
        <v>41</v>
      </c>
      <c r="D76" s="504" t="s">
        <v>556</v>
      </c>
      <c r="E76" s="500"/>
      <c r="F76" s="501"/>
      <c r="G76" s="526"/>
      <c r="H76" s="503"/>
      <c r="I76" s="527" t="n">
        <f aca="false">SUM(H77:H79)</f>
        <v>0</v>
      </c>
      <c r="J76" s="525"/>
    </row>
    <row r="77" customFormat="false" ht="12.75" hidden="false" customHeight="true" outlineLevel="0" collapsed="false">
      <c r="A77" s="522"/>
      <c r="B77" s="490"/>
      <c r="C77" s="498"/>
      <c r="D77" s="521" t="s">
        <v>557</v>
      </c>
      <c r="E77" s="500" t="s">
        <v>279</v>
      </c>
      <c r="F77" s="501" t="n">
        <v>1</v>
      </c>
      <c r="G77" s="526"/>
      <c r="H77" s="503" t="n">
        <f aca="false">F77*G77</f>
        <v>0</v>
      </c>
      <c r="I77" s="527"/>
      <c r="J77" s="525"/>
    </row>
    <row r="78" customFormat="false" ht="12.75" hidden="false" customHeight="false" outlineLevel="0" collapsed="false">
      <c r="A78" s="522"/>
      <c r="B78" s="490"/>
      <c r="C78" s="498"/>
      <c r="D78" s="521" t="s">
        <v>555</v>
      </c>
      <c r="E78" s="500" t="s">
        <v>279</v>
      </c>
      <c r="F78" s="501" t="n">
        <v>1</v>
      </c>
      <c r="G78" s="526"/>
      <c r="H78" s="503" t="n">
        <f aca="false">F78*G78</f>
        <v>0</v>
      </c>
      <c r="I78" s="527"/>
      <c r="J78" s="525"/>
    </row>
    <row r="79" customFormat="false" ht="12.75" hidden="false" customHeight="false" outlineLevel="0" collapsed="false">
      <c r="A79" s="522"/>
      <c r="B79" s="490"/>
      <c r="C79" s="498"/>
      <c r="D79" s="521" t="s">
        <v>550</v>
      </c>
      <c r="E79" s="500" t="s">
        <v>279</v>
      </c>
      <c r="F79" s="501" t="n">
        <v>1</v>
      </c>
      <c r="G79" s="526"/>
      <c r="H79" s="503" t="n">
        <f aca="false">F79*G79</f>
        <v>0</v>
      </c>
      <c r="I79" s="527"/>
      <c r="J79" s="525"/>
    </row>
    <row r="80" customFormat="false" ht="12.75" hidden="false" customHeight="false" outlineLevel="0" collapsed="false">
      <c r="A80" s="522"/>
      <c r="B80" s="490"/>
      <c r="C80" s="498" t="n">
        <v>42</v>
      </c>
      <c r="D80" s="504" t="s">
        <v>558</v>
      </c>
      <c r="E80" s="500"/>
      <c r="F80" s="501"/>
      <c r="G80" s="526"/>
      <c r="H80" s="503"/>
      <c r="I80" s="527" t="n">
        <f aca="false">SUM(H81:H84)</f>
        <v>0</v>
      </c>
      <c r="J80" s="525"/>
    </row>
    <row r="81" customFormat="false" ht="12.75" hidden="false" customHeight="false" outlineLevel="0" collapsed="false">
      <c r="A81" s="522"/>
      <c r="B81" s="490"/>
      <c r="C81" s="498"/>
      <c r="D81" s="521" t="s">
        <v>559</v>
      </c>
      <c r="E81" s="500" t="s">
        <v>279</v>
      </c>
      <c r="F81" s="501" t="n">
        <v>1</v>
      </c>
      <c r="G81" s="526"/>
      <c r="H81" s="503" t="n">
        <f aca="false">F81*G81</f>
        <v>0</v>
      </c>
      <c r="I81" s="527"/>
      <c r="J81" s="525"/>
    </row>
    <row r="82" customFormat="false" ht="12.75" hidden="false" customHeight="false" outlineLevel="0" collapsed="false">
      <c r="A82" s="522"/>
      <c r="B82" s="490"/>
      <c r="C82" s="498"/>
      <c r="D82" s="521" t="s">
        <v>560</v>
      </c>
      <c r="E82" s="500" t="s">
        <v>279</v>
      </c>
      <c r="F82" s="501" t="n">
        <v>1</v>
      </c>
      <c r="G82" s="526"/>
      <c r="H82" s="503" t="n">
        <f aca="false">F82*G82</f>
        <v>0</v>
      </c>
      <c r="I82" s="527"/>
      <c r="J82" s="525"/>
    </row>
    <row r="83" customFormat="false" ht="12.75" hidden="false" customHeight="false" outlineLevel="0" collapsed="false">
      <c r="A83" s="522"/>
      <c r="B83" s="490"/>
      <c r="C83" s="498"/>
      <c r="D83" s="521" t="s">
        <v>561</v>
      </c>
      <c r="E83" s="500" t="s">
        <v>279</v>
      </c>
      <c r="F83" s="501" t="n">
        <v>1</v>
      </c>
      <c r="G83" s="526"/>
      <c r="H83" s="503" t="n">
        <f aca="false">F83*G83</f>
        <v>0</v>
      </c>
      <c r="I83" s="527"/>
      <c r="J83" s="525"/>
    </row>
    <row r="84" customFormat="false" ht="13.5" hidden="false" customHeight="false" outlineLevel="0" collapsed="false">
      <c r="A84" s="522"/>
      <c r="B84" s="490"/>
      <c r="C84" s="498"/>
      <c r="D84" s="521" t="s">
        <v>562</v>
      </c>
      <c r="E84" s="500" t="s">
        <v>279</v>
      </c>
      <c r="F84" s="501" t="n">
        <v>1</v>
      </c>
      <c r="G84" s="526"/>
      <c r="H84" s="503" t="n">
        <f aca="false">F84*G84</f>
        <v>0</v>
      </c>
      <c r="I84" s="527"/>
      <c r="J84" s="525"/>
    </row>
    <row r="85" customFormat="false" ht="12.75" hidden="true" customHeight="false" outlineLevel="0" collapsed="false">
      <c r="A85" s="528"/>
      <c r="B85" s="490"/>
      <c r="C85" s="498"/>
      <c r="D85" s="521"/>
      <c r="E85" s="500"/>
      <c r="F85" s="501"/>
      <c r="G85" s="526"/>
      <c r="H85" s="503"/>
      <c r="I85" s="527"/>
      <c r="J85" s="525"/>
    </row>
    <row r="86" customFormat="false" ht="12.75" hidden="true" customHeight="false" outlineLevel="0" collapsed="false">
      <c r="A86" s="529" t="s">
        <v>563</v>
      </c>
      <c r="B86" s="490"/>
      <c r="C86" s="498"/>
      <c r="D86" s="521"/>
      <c r="E86" s="500"/>
      <c r="F86" s="501"/>
      <c r="G86" s="526"/>
      <c r="H86" s="503"/>
      <c r="I86" s="527" t="n">
        <f aca="false">SUM(H87:H89)</f>
        <v>0</v>
      </c>
      <c r="J86" s="525"/>
    </row>
    <row r="87" customFormat="false" ht="12.75" hidden="true" customHeight="false" outlineLevel="0" collapsed="false">
      <c r="A87" s="529"/>
      <c r="B87" s="490"/>
      <c r="C87" s="498" t="n">
        <v>49</v>
      </c>
      <c r="D87" s="507" t="s">
        <v>564</v>
      </c>
      <c r="E87" s="500" t="s">
        <v>565</v>
      </c>
      <c r="F87" s="501"/>
      <c r="G87" s="526" t="n">
        <v>5.06</v>
      </c>
      <c r="H87" s="503" t="n">
        <f aca="false">F87*G87</f>
        <v>0</v>
      </c>
      <c r="I87" s="527"/>
      <c r="J87" s="525"/>
    </row>
    <row r="88" customFormat="false" ht="12.75" hidden="true" customHeight="false" outlineLevel="0" collapsed="false">
      <c r="A88" s="529"/>
      <c r="B88" s="490"/>
      <c r="C88" s="498" t="n">
        <v>50</v>
      </c>
      <c r="D88" s="504" t="s">
        <v>566</v>
      </c>
      <c r="E88" s="500" t="s">
        <v>565</v>
      </c>
      <c r="F88" s="501"/>
      <c r="G88" s="526" t="n">
        <v>3.34</v>
      </c>
      <c r="H88" s="503" t="n">
        <f aca="false">F88*G88</f>
        <v>0</v>
      </c>
      <c r="I88" s="527"/>
      <c r="J88" s="525"/>
    </row>
    <row r="89" customFormat="false" ht="12.75" hidden="true" customHeight="false" outlineLevel="0" collapsed="false">
      <c r="A89" s="529"/>
      <c r="B89" s="490"/>
      <c r="C89" s="498"/>
      <c r="D89" s="507"/>
      <c r="E89" s="500"/>
      <c r="F89" s="501"/>
      <c r="G89" s="526" t="n">
        <v>3.72</v>
      </c>
      <c r="H89" s="503" t="n">
        <f aca="false">F89*G89</f>
        <v>0</v>
      </c>
      <c r="I89" s="527"/>
      <c r="J89" s="525"/>
    </row>
    <row r="90" customFormat="false" ht="13.5" hidden="true" customHeight="false" outlineLevel="0" collapsed="false">
      <c r="A90" s="529"/>
      <c r="B90" s="490"/>
      <c r="C90" s="508"/>
      <c r="D90" s="530"/>
      <c r="E90" s="510"/>
      <c r="F90" s="511"/>
      <c r="G90" s="531"/>
      <c r="H90" s="520"/>
      <c r="I90" s="532"/>
      <c r="J90" s="525"/>
    </row>
    <row r="91" customFormat="false" ht="12.75" hidden="false" customHeight="true" outlineLevel="0" collapsed="false">
      <c r="A91" s="533" t="s">
        <v>567</v>
      </c>
      <c r="B91" s="533"/>
      <c r="C91" s="533"/>
      <c r="D91" s="533"/>
      <c r="E91" s="533"/>
      <c r="F91" s="533"/>
      <c r="G91" s="534"/>
      <c r="H91" s="535" t="n">
        <f aca="false">J60+J33+J7</f>
        <v>0</v>
      </c>
      <c r="I91" s="535"/>
      <c r="J91" s="535"/>
    </row>
    <row r="92" customFormat="false" ht="13.5" hidden="false" customHeight="false" outlineLevel="0" collapsed="false">
      <c r="A92" s="533"/>
      <c r="B92" s="533"/>
      <c r="C92" s="533"/>
      <c r="D92" s="533"/>
      <c r="E92" s="533"/>
      <c r="F92" s="533"/>
      <c r="G92" s="536"/>
      <c r="H92" s="535"/>
      <c r="I92" s="535"/>
      <c r="J92" s="535"/>
    </row>
    <row r="93" customFormat="false" ht="12.75" hidden="true" customHeight="true" outlineLevel="0" collapsed="false">
      <c r="B93" s="537"/>
      <c r="C93" s="498" t="n">
        <v>61</v>
      </c>
      <c r="D93" s="507" t="s">
        <v>568</v>
      </c>
      <c r="E93" s="500" t="s">
        <v>565</v>
      </c>
      <c r="F93" s="500"/>
    </row>
    <row r="94" customFormat="false" ht="12.75" hidden="true" customHeight="true" outlineLevel="0" collapsed="false">
      <c r="B94" s="538"/>
      <c r="C94" s="539"/>
      <c r="D94" s="540" t="s">
        <v>569</v>
      </c>
      <c r="E94" s="541"/>
      <c r="F94" s="541"/>
    </row>
    <row r="95" customFormat="false" ht="12.75" hidden="false" customHeight="false" outlineLevel="0" collapsed="false">
      <c r="A95" s="542"/>
      <c r="B95" s="542"/>
      <c r="C95" s="542"/>
      <c r="D95" s="542"/>
      <c r="E95" s="542"/>
      <c r="F95" s="542"/>
      <c r="G95" s="542"/>
      <c r="H95" s="542"/>
      <c r="I95" s="542"/>
      <c r="J95" s="542"/>
    </row>
    <row r="96" customFormat="false" ht="12.75" hidden="false" customHeight="false" outlineLevel="0" collapsed="false">
      <c r="A96" s="542"/>
      <c r="B96" s="542"/>
      <c r="C96" s="542"/>
      <c r="D96" s="542"/>
      <c r="E96" s="542"/>
      <c r="F96" s="542"/>
      <c r="G96" s="542"/>
      <c r="H96" s="542"/>
      <c r="I96" s="542"/>
      <c r="J96" s="542"/>
    </row>
    <row r="97" customFormat="false" ht="12.75" hidden="false" customHeight="false" outlineLevel="0" collapsed="false">
      <c r="B97" s="543"/>
    </row>
  </sheetData>
  <mergeCells count="21">
    <mergeCell ref="A2:F3"/>
    <mergeCell ref="A7:A32"/>
    <mergeCell ref="B7:B23"/>
    <mergeCell ref="J7:J32"/>
    <mergeCell ref="B24:B32"/>
    <mergeCell ref="A33:A59"/>
    <mergeCell ref="B33:B59"/>
    <mergeCell ref="J33:J59"/>
    <mergeCell ref="A60:A84"/>
    <mergeCell ref="B60:B90"/>
    <mergeCell ref="I60:I65"/>
    <mergeCell ref="J60:J90"/>
    <mergeCell ref="I66:I71"/>
    <mergeCell ref="I72:I75"/>
    <mergeCell ref="I76:I79"/>
    <mergeCell ref="I80:I84"/>
    <mergeCell ref="A86:A90"/>
    <mergeCell ref="I86:I89"/>
    <mergeCell ref="A91:F92"/>
    <mergeCell ref="H91:J92"/>
    <mergeCell ref="A95:J96"/>
  </mergeCells>
  <printOptions headings="false" gridLines="false" gridLinesSet="true" horizontalCentered="false" verticalCentered="false"/>
  <pageMargins left="0.290277777777778" right="0.279861111111111" top="0.220138888888889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G8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85" activeCellId="0" sqref="O85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544" width="9.14"/>
    <col collapsed="false" customWidth="true" hidden="false" outlineLevel="0" max="3" min="3" style="544" width="61.99"/>
    <col collapsed="false" customWidth="false" hidden="false" outlineLevel="0" max="4" min="4" style="544" width="9.14"/>
    <col collapsed="false" customWidth="true" hidden="false" outlineLevel="0" max="5" min="5" style="544" width="10.41"/>
    <col collapsed="false" customWidth="false" hidden="false" outlineLevel="0" max="6" min="6" style="544" width="9.14"/>
    <col collapsed="false" customWidth="true" hidden="false" outlineLevel="0" max="7" min="7" style="544" width="9.41"/>
    <col collapsed="false" customWidth="false" hidden="false" outlineLevel="0" max="257" min="8" style="544" width="9.14"/>
  </cols>
  <sheetData>
    <row r="1" customFormat="false" ht="15.75" hidden="false" customHeight="false" outlineLevel="0" collapsed="false">
      <c r="A1" s="545" t="s">
        <v>570</v>
      </c>
      <c r="B1" s="545"/>
      <c r="E1" s="546" t="s">
        <v>90</v>
      </c>
    </row>
    <row r="2" customFormat="false" ht="12.75" hidden="false" customHeight="true" outlineLevel="0" collapsed="false">
      <c r="A2" s="482" t="s">
        <v>478</v>
      </c>
      <c r="B2" s="482"/>
      <c r="C2" s="482"/>
      <c r="D2" s="482"/>
      <c r="E2" s="482"/>
      <c r="F2" s="482"/>
    </row>
    <row r="3" customFormat="false" ht="12.75" hidden="false" customHeight="false" outlineLevel="0" collapsed="false">
      <c r="A3" s="482"/>
      <c r="B3" s="482"/>
      <c r="C3" s="482"/>
      <c r="D3" s="482"/>
      <c r="E3" s="482"/>
      <c r="F3" s="482"/>
    </row>
    <row r="4" customFormat="false" ht="12.75" hidden="false" customHeight="false" outlineLevel="0" collapsed="false">
      <c r="A4" s="483"/>
      <c r="B4" s="483"/>
      <c r="C4" s="483"/>
      <c r="D4" s="483"/>
      <c r="E4" s="484"/>
      <c r="F4" s="484"/>
    </row>
    <row r="5" customFormat="false" ht="15.75" hidden="false" customHeight="false" outlineLevel="0" collapsed="false">
      <c r="A5" s="545"/>
      <c r="B5" s="545"/>
    </row>
    <row r="6" customFormat="false" ht="12.75" hidden="false" customHeight="false" outlineLevel="0" collapsed="false">
      <c r="A6" s="547" t="s">
        <v>479</v>
      </c>
      <c r="B6" s="547"/>
      <c r="C6" s="547" t="s">
        <v>480</v>
      </c>
      <c r="D6" s="547" t="s">
        <v>571</v>
      </c>
      <c r="E6" s="547" t="s">
        <v>482</v>
      </c>
      <c r="F6" s="548" t="s">
        <v>572</v>
      </c>
      <c r="G6" s="549" t="s">
        <v>573</v>
      </c>
    </row>
    <row r="7" customFormat="false" ht="29.25" hidden="true" customHeight="true" outlineLevel="0" collapsed="false">
      <c r="A7" s="550" t="s">
        <v>574</v>
      </c>
      <c r="B7" s="551" t="n">
        <v>1</v>
      </c>
      <c r="C7" s="552" t="s">
        <v>575</v>
      </c>
      <c r="D7" s="553" t="s">
        <v>565</v>
      </c>
      <c r="E7" s="553"/>
      <c r="F7" s="554" t="n">
        <f aca="false">3012*1.2+300+1000</f>
        <v>4914.4</v>
      </c>
      <c r="G7" s="555" t="n">
        <f aca="false">E7*F7</f>
        <v>0</v>
      </c>
    </row>
    <row r="8" customFormat="false" ht="12.75" hidden="true" customHeight="true" outlineLevel="0" collapsed="false">
      <c r="A8" s="550"/>
      <c r="B8" s="551" t="n">
        <v>2</v>
      </c>
      <c r="C8" s="556" t="s">
        <v>576</v>
      </c>
      <c r="D8" s="556"/>
      <c r="E8" s="556"/>
      <c r="F8" s="554"/>
      <c r="G8" s="555"/>
    </row>
    <row r="9" customFormat="false" ht="12.75" hidden="true" customHeight="false" outlineLevel="0" collapsed="false">
      <c r="A9" s="550"/>
      <c r="B9" s="551"/>
      <c r="C9" s="552" t="s">
        <v>577</v>
      </c>
      <c r="D9" s="553" t="s">
        <v>279</v>
      </c>
      <c r="E9" s="553"/>
      <c r="F9" s="554"/>
      <c r="G9" s="555" t="n">
        <f aca="false">E9*F9</f>
        <v>0</v>
      </c>
    </row>
    <row r="10" customFormat="false" ht="12.75" hidden="true" customHeight="false" outlineLevel="0" collapsed="false">
      <c r="A10" s="550"/>
      <c r="B10" s="551"/>
      <c r="C10" s="557" t="s">
        <v>578</v>
      </c>
      <c r="D10" s="553" t="s">
        <v>279</v>
      </c>
      <c r="E10" s="553"/>
      <c r="F10" s="554"/>
      <c r="G10" s="555" t="n">
        <f aca="false">E10*F10</f>
        <v>0</v>
      </c>
    </row>
    <row r="11" customFormat="false" ht="24" hidden="true" customHeight="false" outlineLevel="0" collapsed="false">
      <c r="A11" s="550"/>
      <c r="B11" s="551"/>
      <c r="C11" s="552" t="s">
        <v>579</v>
      </c>
      <c r="D11" s="553" t="s">
        <v>279</v>
      </c>
      <c r="E11" s="553"/>
      <c r="F11" s="554"/>
      <c r="G11" s="555" t="n">
        <f aca="false">E11*F11</f>
        <v>0</v>
      </c>
    </row>
    <row r="12" customFormat="false" ht="12.75" hidden="true" customHeight="false" outlineLevel="0" collapsed="false">
      <c r="A12" s="550"/>
      <c r="B12" s="551"/>
      <c r="C12" s="558" t="s">
        <v>580</v>
      </c>
      <c r="D12" s="553" t="s">
        <v>279</v>
      </c>
      <c r="E12" s="553"/>
      <c r="F12" s="554"/>
      <c r="G12" s="555" t="n">
        <f aca="false">E12*F12</f>
        <v>0</v>
      </c>
    </row>
    <row r="13" customFormat="false" ht="12.75" hidden="true" customHeight="false" outlineLevel="0" collapsed="false">
      <c r="A13" s="550"/>
      <c r="B13" s="551" t="n">
        <v>3</v>
      </c>
      <c r="C13" s="558" t="s">
        <v>581</v>
      </c>
      <c r="D13" s="553" t="s">
        <v>279</v>
      </c>
      <c r="E13" s="553"/>
      <c r="F13" s="559" t="n">
        <v>59.87</v>
      </c>
      <c r="G13" s="560" t="n">
        <f aca="false">E13*F13</f>
        <v>0</v>
      </c>
    </row>
    <row r="14" customFormat="false" ht="12.75" hidden="true" customHeight="false" outlineLevel="0" collapsed="false">
      <c r="A14" s="550"/>
      <c r="B14" s="551"/>
      <c r="C14" s="552" t="s">
        <v>582</v>
      </c>
      <c r="D14" s="553" t="s">
        <v>489</v>
      </c>
      <c r="E14" s="553" t="n">
        <v>3</v>
      </c>
      <c r="F14" s="554"/>
      <c r="G14" s="555" t="n">
        <f aca="false">E14*F14</f>
        <v>0</v>
      </c>
    </row>
    <row r="15" customFormat="false" ht="12.75" hidden="true" customHeight="false" outlineLevel="0" collapsed="false">
      <c r="A15" s="550"/>
      <c r="B15" s="551"/>
      <c r="C15" s="561" t="s">
        <v>583</v>
      </c>
      <c r="D15" s="553" t="s">
        <v>279</v>
      </c>
      <c r="E15" s="553"/>
      <c r="F15" s="554"/>
      <c r="G15" s="555" t="n">
        <f aca="false">E15*F15</f>
        <v>0</v>
      </c>
    </row>
    <row r="16" customFormat="false" ht="12.75" hidden="false" customHeight="true" outlineLevel="0" collapsed="false">
      <c r="A16" s="562" t="s">
        <v>584</v>
      </c>
      <c r="B16" s="563"/>
      <c r="C16" s="564" t="s">
        <v>585</v>
      </c>
      <c r="D16" s="565"/>
      <c r="E16" s="565"/>
      <c r="F16" s="566"/>
      <c r="G16" s="567"/>
    </row>
    <row r="17" customFormat="false" ht="12.75" hidden="false" customHeight="false" outlineLevel="0" collapsed="false">
      <c r="A17" s="562"/>
      <c r="B17" s="568" t="n">
        <v>1</v>
      </c>
      <c r="C17" s="569" t="s">
        <v>586</v>
      </c>
      <c r="D17" s="570" t="s">
        <v>489</v>
      </c>
      <c r="E17" s="570" t="n">
        <v>58</v>
      </c>
      <c r="F17" s="566"/>
      <c r="G17" s="567" t="n">
        <f aca="false">E17*F17</f>
        <v>0</v>
      </c>
    </row>
    <row r="18" customFormat="false" ht="12.75" hidden="true" customHeight="false" outlineLevel="0" collapsed="false">
      <c r="A18" s="562"/>
      <c r="B18" s="568" t="n">
        <v>5</v>
      </c>
      <c r="C18" s="569" t="s">
        <v>587</v>
      </c>
      <c r="D18" s="570" t="s">
        <v>489</v>
      </c>
      <c r="E18" s="570"/>
      <c r="F18" s="571"/>
      <c r="G18" s="567" t="n">
        <f aca="false">E18*F18</f>
        <v>0</v>
      </c>
    </row>
    <row r="19" customFormat="false" ht="12.75" hidden="true" customHeight="false" outlineLevel="0" collapsed="false">
      <c r="A19" s="562"/>
      <c r="B19" s="568"/>
      <c r="C19" s="569" t="s">
        <v>588</v>
      </c>
      <c r="D19" s="570" t="s">
        <v>489</v>
      </c>
      <c r="E19" s="570"/>
      <c r="F19" s="571"/>
      <c r="G19" s="567" t="n">
        <f aca="false">E19*F19</f>
        <v>0</v>
      </c>
    </row>
    <row r="20" customFormat="false" ht="12.75" hidden="true" customHeight="false" outlineLevel="0" collapsed="false">
      <c r="A20" s="562"/>
      <c r="B20" s="568"/>
      <c r="C20" s="569" t="s">
        <v>589</v>
      </c>
      <c r="D20" s="570" t="s">
        <v>489</v>
      </c>
      <c r="E20" s="570"/>
      <c r="F20" s="571"/>
      <c r="G20" s="567" t="n">
        <f aca="false">E20*F20</f>
        <v>0</v>
      </c>
    </row>
    <row r="21" customFormat="false" ht="12.75" hidden="true" customHeight="false" outlineLevel="0" collapsed="false">
      <c r="A21" s="562"/>
      <c r="B21" s="568"/>
      <c r="C21" s="569" t="s">
        <v>518</v>
      </c>
      <c r="D21" s="570" t="s">
        <v>489</v>
      </c>
      <c r="E21" s="570"/>
      <c r="F21" s="571"/>
      <c r="G21" s="567" t="n">
        <f aca="false">E21*F21</f>
        <v>0</v>
      </c>
    </row>
    <row r="22" customFormat="false" ht="24" hidden="true" customHeight="false" outlineLevel="0" collapsed="false">
      <c r="A22" s="562"/>
      <c r="B22" s="568"/>
      <c r="C22" s="572" t="s">
        <v>590</v>
      </c>
      <c r="D22" s="570"/>
      <c r="E22" s="570"/>
      <c r="F22" s="571"/>
      <c r="G22" s="567" t="n">
        <f aca="false">E22*F22</f>
        <v>0</v>
      </c>
    </row>
    <row r="23" customFormat="false" ht="12.75" hidden="true" customHeight="false" outlineLevel="0" collapsed="false">
      <c r="A23" s="562"/>
      <c r="B23" s="573"/>
      <c r="C23" s="574" t="s">
        <v>591</v>
      </c>
      <c r="D23" s="549" t="s">
        <v>489</v>
      </c>
      <c r="E23" s="549"/>
      <c r="F23" s="575"/>
      <c r="G23" s="560" t="n">
        <f aca="false">E23*F23</f>
        <v>0</v>
      </c>
    </row>
    <row r="24" customFormat="false" ht="36" hidden="true" customHeight="true" outlineLevel="0" collapsed="false">
      <c r="A24" s="576" t="s">
        <v>592</v>
      </c>
      <c r="B24" s="568"/>
      <c r="C24" s="577" t="s">
        <v>593</v>
      </c>
      <c r="D24" s="570" t="s">
        <v>279</v>
      </c>
      <c r="E24" s="570"/>
      <c r="F24" s="578"/>
      <c r="G24" s="555" t="n">
        <f aca="false">E24*F24</f>
        <v>0</v>
      </c>
    </row>
    <row r="25" customFormat="false" ht="36" hidden="true" customHeight="false" outlineLevel="0" collapsed="false">
      <c r="A25" s="576"/>
      <c r="B25" s="568"/>
      <c r="C25" s="577" t="s">
        <v>594</v>
      </c>
      <c r="D25" s="570" t="s">
        <v>279</v>
      </c>
      <c r="E25" s="570"/>
      <c r="F25" s="578"/>
      <c r="G25" s="555" t="n">
        <f aca="false">E25*F25</f>
        <v>0</v>
      </c>
    </row>
    <row r="26" customFormat="false" ht="36" hidden="true" customHeight="false" outlineLevel="0" collapsed="false">
      <c r="A26" s="576"/>
      <c r="B26" s="568"/>
      <c r="C26" s="577" t="s">
        <v>595</v>
      </c>
      <c r="D26" s="570" t="s">
        <v>279</v>
      </c>
      <c r="E26" s="570"/>
      <c r="F26" s="578"/>
      <c r="G26" s="555" t="n">
        <f aca="false">E26*F26</f>
        <v>0</v>
      </c>
    </row>
    <row r="27" customFormat="false" ht="12.75" hidden="false" customHeight="false" outlineLevel="0" collapsed="false">
      <c r="A27" s="576"/>
      <c r="B27" s="568"/>
      <c r="C27" s="577" t="s">
        <v>596</v>
      </c>
      <c r="D27" s="570"/>
      <c r="E27" s="570"/>
      <c r="F27" s="578"/>
      <c r="G27" s="555"/>
    </row>
    <row r="28" customFormat="false" ht="12.75" hidden="false" customHeight="false" outlineLevel="0" collapsed="false">
      <c r="A28" s="576"/>
      <c r="B28" s="568" t="n">
        <v>2</v>
      </c>
      <c r="C28" s="579" t="s">
        <v>597</v>
      </c>
      <c r="D28" s="570" t="s">
        <v>279</v>
      </c>
      <c r="E28" s="570" t="n">
        <v>2</v>
      </c>
      <c r="F28" s="554"/>
      <c r="G28" s="555" t="n">
        <f aca="false">E28*F28</f>
        <v>0</v>
      </c>
    </row>
    <row r="29" customFormat="false" ht="12.75" hidden="false" customHeight="false" outlineLevel="0" collapsed="false">
      <c r="A29" s="576"/>
      <c r="B29" s="568" t="n">
        <v>3</v>
      </c>
      <c r="C29" s="579" t="s">
        <v>598</v>
      </c>
      <c r="D29" s="570" t="s">
        <v>279</v>
      </c>
      <c r="E29" s="570" t="n">
        <v>1</v>
      </c>
      <c r="F29" s="554"/>
      <c r="G29" s="555" t="n">
        <f aca="false">E29*F29</f>
        <v>0</v>
      </c>
    </row>
    <row r="30" customFormat="false" ht="12.75" hidden="false" customHeight="false" outlineLevel="0" collapsed="false">
      <c r="A30" s="576"/>
      <c r="B30" s="568" t="n">
        <v>4</v>
      </c>
      <c r="C30" s="579" t="s">
        <v>599</v>
      </c>
      <c r="D30" s="570" t="s">
        <v>279</v>
      </c>
      <c r="E30" s="570" t="n">
        <v>2</v>
      </c>
      <c r="F30" s="554"/>
      <c r="G30" s="555" t="n">
        <f aca="false">E30*F30</f>
        <v>0</v>
      </c>
    </row>
    <row r="31" customFormat="false" ht="12.75" hidden="false" customHeight="false" outlineLevel="0" collapsed="false">
      <c r="A31" s="576"/>
      <c r="B31" s="568" t="n">
        <v>5</v>
      </c>
      <c r="C31" s="579" t="s">
        <v>600</v>
      </c>
      <c r="D31" s="570" t="s">
        <v>279</v>
      </c>
      <c r="E31" s="570" t="n">
        <v>1</v>
      </c>
      <c r="F31" s="554"/>
      <c r="G31" s="555" t="n">
        <f aca="false">E31*F31</f>
        <v>0</v>
      </c>
    </row>
    <row r="32" customFormat="false" ht="12.75" hidden="false" customHeight="false" outlineLevel="0" collapsed="false">
      <c r="A32" s="576"/>
      <c r="B32" s="568" t="n">
        <v>6</v>
      </c>
      <c r="C32" s="579" t="s">
        <v>601</v>
      </c>
      <c r="D32" s="570" t="s">
        <v>279</v>
      </c>
      <c r="E32" s="570" t="n">
        <v>3</v>
      </c>
      <c r="F32" s="554"/>
      <c r="G32" s="555" t="n">
        <f aca="false">E32*F32</f>
        <v>0</v>
      </c>
    </row>
    <row r="33" customFormat="false" ht="12.75" hidden="false" customHeight="false" outlineLevel="0" collapsed="false">
      <c r="A33" s="576"/>
      <c r="B33" s="568" t="n">
        <v>7</v>
      </c>
      <c r="C33" s="579" t="s">
        <v>602</v>
      </c>
      <c r="D33" s="570" t="s">
        <v>279</v>
      </c>
      <c r="E33" s="570" t="n">
        <v>2</v>
      </c>
      <c r="F33" s="554"/>
      <c r="G33" s="555" t="n">
        <f aca="false">E33*F33</f>
        <v>0</v>
      </c>
    </row>
    <row r="34" customFormat="false" ht="12.75" hidden="true" customHeight="false" outlineLevel="0" collapsed="false">
      <c r="A34" s="576"/>
      <c r="B34" s="568"/>
      <c r="C34" s="580"/>
      <c r="D34" s="570" t="s">
        <v>279</v>
      </c>
      <c r="E34" s="570"/>
      <c r="F34" s="578"/>
      <c r="G34" s="555" t="n">
        <f aca="false">E34*F34</f>
        <v>0</v>
      </c>
    </row>
    <row r="35" customFormat="false" ht="12.75" hidden="true" customHeight="false" outlineLevel="0" collapsed="false">
      <c r="A35" s="576"/>
      <c r="B35" s="568"/>
      <c r="C35" s="577" t="s">
        <v>603</v>
      </c>
      <c r="D35" s="570"/>
      <c r="E35" s="570"/>
      <c r="F35" s="578"/>
      <c r="G35" s="555"/>
    </row>
    <row r="36" customFormat="false" ht="12.75" hidden="true" customHeight="false" outlineLevel="0" collapsed="false">
      <c r="A36" s="576"/>
      <c r="B36" s="568" t="n">
        <v>10</v>
      </c>
      <c r="C36" s="580" t="s">
        <v>604</v>
      </c>
      <c r="D36" s="570" t="s">
        <v>279</v>
      </c>
      <c r="E36" s="570"/>
      <c r="F36" s="578"/>
      <c r="G36" s="555" t="n">
        <f aca="false">E36*F36</f>
        <v>0</v>
      </c>
    </row>
    <row r="37" customFormat="false" ht="12.75" hidden="true" customHeight="false" outlineLevel="0" collapsed="false">
      <c r="A37" s="576"/>
      <c r="B37" s="568" t="n">
        <v>11</v>
      </c>
      <c r="C37" s="580" t="s">
        <v>605</v>
      </c>
      <c r="D37" s="570" t="s">
        <v>279</v>
      </c>
      <c r="E37" s="570"/>
      <c r="F37" s="578"/>
      <c r="G37" s="555" t="n">
        <f aca="false">E37*F37</f>
        <v>0</v>
      </c>
    </row>
    <row r="38" customFormat="false" ht="12.75" hidden="false" customHeight="false" outlineLevel="0" collapsed="false">
      <c r="A38" s="576"/>
      <c r="B38" s="568"/>
      <c r="C38" s="579" t="s">
        <v>606</v>
      </c>
      <c r="D38" s="570"/>
      <c r="E38" s="570"/>
      <c r="F38" s="578"/>
      <c r="G38" s="555"/>
    </row>
    <row r="39" customFormat="false" ht="12.75" hidden="true" customHeight="false" outlineLevel="0" collapsed="false">
      <c r="A39" s="576"/>
      <c r="B39" s="568" t="n">
        <v>12</v>
      </c>
      <c r="C39" s="580" t="s">
        <v>607</v>
      </c>
      <c r="D39" s="570" t="s">
        <v>279</v>
      </c>
      <c r="E39" s="570"/>
      <c r="F39" s="578"/>
      <c r="G39" s="555" t="n">
        <f aca="false">E39*F39</f>
        <v>0</v>
      </c>
    </row>
    <row r="40" customFormat="false" ht="12.75" hidden="true" customHeight="false" outlineLevel="0" collapsed="false">
      <c r="A40" s="576"/>
      <c r="B40" s="568" t="n">
        <v>13</v>
      </c>
      <c r="C40" s="580" t="s">
        <v>608</v>
      </c>
      <c r="D40" s="570" t="s">
        <v>279</v>
      </c>
      <c r="E40" s="570"/>
      <c r="F40" s="578"/>
      <c r="G40" s="555" t="n">
        <f aca="false">E40*F40</f>
        <v>0</v>
      </c>
    </row>
    <row r="41" customFormat="false" ht="12.75" hidden="true" customHeight="false" outlineLevel="0" collapsed="false">
      <c r="A41" s="576"/>
      <c r="B41" s="568" t="n">
        <v>14</v>
      </c>
      <c r="C41" s="580" t="s">
        <v>609</v>
      </c>
      <c r="D41" s="570" t="s">
        <v>279</v>
      </c>
      <c r="E41" s="570"/>
      <c r="F41" s="578"/>
      <c r="G41" s="555" t="n">
        <f aca="false">E41*F41</f>
        <v>0</v>
      </c>
    </row>
    <row r="42" customFormat="false" ht="12.75" hidden="false" customHeight="false" outlineLevel="0" collapsed="false">
      <c r="A42" s="576"/>
      <c r="B42" s="568" t="n">
        <v>8</v>
      </c>
      <c r="C42" s="579" t="s">
        <v>610</v>
      </c>
      <c r="D42" s="570" t="s">
        <v>279</v>
      </c>
      <c r="E42" s="570" t="n">
        <v>22</v>
      </c>
      <c r="F42" s="554"/>
      <c r="G42" s="555" t="n">
        <f aca="false">E42*F42</f>
        <v>0</v>
      </c>
    </row>
    <row r="43" customFormat="false" ht="12.75" hidden="false" customHeight="false" outlineLevel="0" collapsed="false">
      <c r="A43" s="576"/>
      <c r="B43" s="568" t="n">
        <v>9</v>
      </c>
      <c r="C43" s="579" t="s">
        <v>611</v>
      </c>
      <c r="D43" s="570" t="s">
        <v>279</v>
      </c>
      <c r="E43" s="570" t="n">
        <v>11</v>
      </c>
      <c r="F43" s="554"/>
      <c r="G43" s="555" t="n">
        <f aca="false">E43*F43</f>
        <v>0</v>
      </c>
    </row>
    <row r="44" customFormat="false" ht="12.75" hidden="false" customHeight="false" outlineLevel="0" collapsed="false">
      <c r="A44" s="576"/>
      <c r="B44" s="573" t="n">
        <v>10</v>
      </c>
      <c r="C44" s="581" t="s">
        <v>612</v>
      </c>
      <c r="D44" s="549" t="s">
        <v>279</v>
      </c>
      <c r="E44" s="549" t="n">
        <v>11</v>
      </c>
      <c r="F44" s="559"/>
      <c r="G44" s="560" t="n">
        <f aca="false">E44*F44</f>
        <v>0</v>
      </c>
    </row>
    <row r="45" customFormat="false" ht="12.75" hidden="true" customHeight="true" outlineLevel="0" collapsed="false">
      <c r="A45" s="582" t="s">
        <v>613</v>
      </c>
      <c r="B45" s="551"/>
      <c r="C45" s="561" t="s">
        <v>614</v>
      </c>
      <c r="D45" s="570"/>
      <c r="E45" s="570"/>
      <c r="F45" s="578"/>
      <c r="G45" s="555"/>
    </row>
    <row r="46" customFormat="false" ht="12.75" hidden="true" customHeight="false" outlineLevel="0" collapsed="false">
      <c r="A46" s="582"/>
      <c r="B46" s="551" t="n">
        <v>18</v>
      </c>
      <c r="C46" s="569" t="s">
        <v>587</v>
      </c>
      <c r="D46" s="570" t="s">
        <v>279</v>
      </c>
      <c r="E46" s="570"/>
      <c r="F46" s="578"/>
      <c r="G46" s="555" t="n">
        <f aca="false">E46*F46</f>
        <v>0</v>
      </c>
    </row>
    <row r="47" customFormat="false" ht="12.75" hidden="true" customHeight="false" outlineLevel="0" collapsed="false">
      <c r="A47" s="582"/>
      <c r="B47" s="551"/>
      <c r="C47" s="569" t="s">
        <v>589</v>
      </c>
      <c r="D47" s="570" t="s">
        <v>279</v>
      </c>
      <c r="E47" s="570"/>
      <c r="F47" s="578"/>
      <c r="G47" s="555" t="n">
        <f aca="false">E47*F47</f>
        <v>0</v>
      </c>
    </row>
    <row r="48" customFormat="false" ht="12.75" hidden="true" customHeight="false" outlineLevel="0" collapsed="false">
      <c r="A48" s="582"/>
      <c r="B48" s="551"/>
      <c r="C48" s="569" t="s">
        <v>518</v>
      </c>
      <c r="D48" s="570" t="s">
        <v>279</v>
      </c>
      <c r="E48" s="570"/>
      <c r="F48" s="578"/>
      <c r="G48" s="555" t="n">
        <f aca="false">E48*F48</f>
        <v>0</v>
      </c>
    </row>
    <row r="49" customFormat="false" ht="12.75" hidden="true" customHeight="false" outlineLevel="0" collapsed="false">
      <c r="A49" s="582"/>
      <c r="B49" s="551"/>
      <c r="C49" s="558" t="s">
        <v>615</v>
      </c>
      <c r="D49" s="553"/>
      <c r="E49" s="553"/>
      <c r="F49" s="578"/>
      <c r="G49" s="555"/>
    </row>
    <row r="50" customFormat="false" ht="12.75" hidden="true" customHeight="false" outlineLevel="0" collapsed="false">
      <c r="A50" s="582"/>
      <c r="B50" s="551" t="n">
        <v>19</v>
      </c>
      <c r="C50" s="583" t="s">
        <v>588</v>
      </c>
      <c r="D50" s="553" t="s">
        <v>279</v>
      </c>
      <c r="E50" s="553"/>
      <c r="F50" s="578"/>
      <c r="G50" s="555" t="n">
        <f aca="false">E50*F50</f>
        <v>0</v>
      </c>
    </row>
    <row r="51" customFormat="false" ht="12.75" hidden="true" customHeight="false" outlineLevel="0" collapsed="false">
      <c r="A51" s="582"/>
      <c r="B51" s="551"/>
      <c r="C51" s="583" t="s">
        <v>518</v>
      </c>
      <c r="D51" s="553" t="s">
        <v>279</v>
      </c>
      <c r="E51" s="553"/>
      <c r="F51" s="578"/>
      <c r="G51" s="555" t="n">
        <f aca="false">E51*F51</f>
        <v>0</v>
      </c>
    </row>
    <row r="52" customFormat="false" ht="12.75" hidden="true" customHeight="false" outlineLevel="0" collapsed="false">
      <c r="A52" s="582"/>
      <c r="B52" s="551" t="n">
        <v>20</v>
      </c>
      <c r="C52" s="558" t="s">
        <v>616</v>
      </c>
      <c r="D52" s="553" t="s">
        <v>279</v>
      </c>
      <c r="E52" s="553"/>
      <c r="F52" s="578"/>
      <c r="G52" s="555" t="n">
        <f aca="false">E52*F52</f>
        <v>0</v>
      </c>
    </row>
    <row r="53" customFormat="false" ht="12.75" hidden="true" customHeight="false" outlineLevel="0" collapsed="false">
      <c r="A53" s="582"/>
      <c r="B53" s="551" t="n">
        <v>21</v>
      </c>
      <c r="C53" s="558" t="s">
        <v>617</v>
      </c>
      <c r="D53" s="553" t="s">
        <v>279</v>
      </c>
      <c r="E53" s="553"/>
      <c r="F53" s="578"/>
      <c r="G53" s="555" t="n">
        <f aca="false">E53*F53</f>
        <v>0</v>
      </c>
    </row>
    <row r="54" customFormat="false" ht="12.75" hidden="true" customHeight="false" outlineLevel="0" collapsed="false">
      <c r="A54" s="582"/>
      <c r="B54" s="551" t="n">
        <v>22</v>
      </c>
      <c r="C54" s="558" t="s">
        <v>510</v>
      </c>
      <c r="D54" s="553" t="s">
        <v>279</v>
      </c>
      <c r="E54" s="553"/>
      <c r="F54" s="578"/>
      <c r="G54" s="555" t="n">
        <f aca="false">E54*F54</f>
        <v>0</v>
      </c>
    </row>
    <row r="55" customFormat="false" ht="12.75" hidden="true" customHeight="false" outlineLevel="0" collapsed="false">
      <c r="A55" s="582"/>
      <c r="B55" s="551"/>
      <c r="C55" s="552" t="s">
        <v>618</v>
      </c>
      <c r="D55" s="553" t="s">
        <v>279</v>
      </c>
      <c r="E55" s="553"/>
      <c r="F55" s="578"/>
      <c r="G55" s="555" t="n">
        <f aca="false">E55*F55</f>
        <v>0</v>
      </c>
    </row>
    <row r="56" customFormat="false" ht="12.75" hidden="true" customHeight="false" outlineLevel="0" collapsed="false">
      <c r="A56" s="582"/>
      <c r="B56" s="551"/>
      <c r="C56" s="552" t="s">
        <v>619</v>
      </c>
      <c r="D56" s="553" t="s">
        <v>279</v>
      </c>
      <c r="E56" s="553"/>
      <c r="F56" s="578"/>
      <c r="G56" s="555" t="n">
        <f aca="false">E56*F56</f>
        <v>0</v>
      </c>
    </row>
    <row r="57" customFormat="false" ht="12.75" hidden="true" customHeight="false" outlineLevel="0" collapsed="false">
      <c r="A57" s="582"/>
      <c r="B57" s="551"/>
      <c r="C57" s="558" t="s">
        <v>620</v>
      </c>
      <c r="D57" s="553" t="s">
        <v>279</v>
      </c>
      <c r="E57" s="553"/>
      <c r="F57" s="578"/>
      <c r="G57" s="555" t="n">
        <f aca="false">E57*F57</f>
        <v>0</v>
      </c>
    </row>
    <row r="58" customFormat="false" ht="12.75" hidden="true" customHeight="false" outlineLevel="0" collapsed="false">
      <c r="A58" s="582"/>
      <c r="B58" s="551"/>
      <c r="C58" s="558"/>
      <c r="D58" s="553" t="s">
        <v>279</v>
      </c>
      <c r="E58" s="553"/>
      <c r="F58" s="578"/>
      <c r="G58" s="555" t="n">
        <f aca="false">E58*F58</f>
        <v>0</v>
      </c>
    </row>
    <row r="59" customFormat="false" ht="12.75" hidden="true" customHeight="false" outlineLevel="0" collapsed="false">
      <c r="A59" s="582"/>
      <c r="B59" s="551"/>
      <c r="C59" s="558"/>
      <c r="D59" s="553" t="s">
        <v>279</v>
      </c>
      <c r="E59" s="553"/>
      <c r="F59" s="578"/>
      <c r="G59" s="555" t="n">
        <f aca="false">E59*F59</f>
        <v>0</v>
      </c>
    </row>
    <row r="60" customFormat="false" ht="12.75" hidden="true" customHeight="false" outlineLevel="0" collapsed="false">
      <c r="A60" s="582"/>
      <c r="B60" s="551"/>
      <c r="C60" s="558" t="s">
        <v>621</v>
      </c>
      <c r="D60" s="553" t="s">
        <v>279</v>
      </c>
      <c r="E60" s="553"/>
      <c r="F60" s="578"/>
      <c r="G60" s="555" t="n">
        <f aca="false">E60*F60</f>
        <v>0</v>
      </c>
    </row>
    <row r="61" customFormat="false" ht="12.75" hidden="true" customHeight="false" outlineLevel="0" collapsed="false">
      <c r="A61" s="582"/>
      <c r="B61" s="551"/>
      <c r="C61" s="558" t="s">
        <v>622</v>
      </c>
      <c r="D61" s="553" t="s">
        <v>279</v>
      </c>
      <c r="E61" s="553"/>
      <c r="F61" s="578"/>
      <c r="G61" s="555" t="n">
        <f aca="false">E61*F61</f>
        <v>0</v>
      </c>
    </row>
    <row r="62" customFormat="false" ht="12.75" hidden="true" customHeight="false" outlineLevel="0" collapsed="false">
      <c r="A62" s="582"/>
      <c r="B62" s="551"/>
      <c r="C62" s="558" t="s">
        <v>623</v>
      </c>
      <c r="D62" s="553" t="s">
        <v>279</v>
      </c>
      <c r="E62" s="553"/>
      <c r="F62" s="578"/>
      <c r="G62" s="555" t="n">
        <f aca="false">E62*F62</f>
        <v>0</v>
      </c>
    </row>
    <row r="63" customFormat="false" ht="12.75" hidden="true" customHeight="false" outlineLevel="0" collapsed="false">
      <c r="A63" s="582"/>
      <c r="B63" s="551"/>
      <c r="C63" s="558" t="s">
        <v>624</v>
      </c>
      <c r="D63" s="553" t="s">
        <v>279</v>
      </c>
      <c r="E63" s="553"/>
      <c r="F63" s="578"/>
      <c r="G63" s="555" t="n">
        <f aca="false">E63*F63</f>
        <v>0</v>
      </c>
    </row>
    <row r="64" customFormat="false" ht="12.75" hidden="true" customHeight="false" outlineLevel="0" collapsed="false">
      <c r="A64" s="582"/>
      <c r="B64" s="551"/>
      <c r="C64" s="558" t="s">
        <v>625</v>
      </c>
      <c r="D64" s="553" t="s">
        <v>279</v>
      </c>
      <c r="E64" s="553"/>
      <c r="F64" s="578"/>
      <c r="G64" s="555" t="n">
        <f aca="false">E64*F64</f>
        <v>0</v>
      </c>
    </row>
    <row r="65" customFormat="false" ht="12.75" hidden="true" customHeight="false" outlineLevel="0" collapsed="false">
      <c r="A65" s="582"/>
      <c r="B65" s="573" t="n">
        <v>23</v>
      </c>
      <c r="C65" s="584" t="s">
        <v>626</v>
      </c>
      <c r="D65" s="549" t="s">
        <v>279</v>
      </c>
      <c r="E65" s="549"/>
      <c r="F65" s="575"/>
      <c r="G65" s="560" t="n">
        <f aca="false">E65*F65</f>
        <v>0</v>
      </c>
    </row>
    <row r="66" customFormat="false" ht="12.75" hidden="true" customHeight="true" outlineLevel="0" collapsed="false">
      <c r="A66" s="582" t="s">
        <v>627</v>
      </c>
      <c r="B66" s="563"/>
      <c r="C66" s="564" t="s">
        <v>628</v>
      </c>
      <c r="D66" s="565" t="s">
        <v>221</v>
      </c>
      <c r="E66" s="565"/>
      <c r="F66" s="585"/>
      <c r="G66" s="555" t="n">
        <f aca="false">E66*F66</f>
        <v>0</v>
      </c>
    </row>
    <row r="67" customFormat="false" ht="12.75" hidden="true" customHeight="false" outlineLevel="0" collapsed="false">
      <c r="A67" s="582"/>
      <c r="B67" s="568"/>
      <c r="C67" s="561" t="s">
        <v>629</v>
      </c>
      <c r="D67" s="570" t="s">
        <v>276</v>
      </c>
      <c r="E67" s="570"/>
      <c r="F67" s="585"/>
      <c r="G67" s="555" t="n">
        <f aca="false">E67*F67</f>
        <v>0</v>
      </c>
    </row>
    <row r="68" customFormat="false" ht="36" hidden="true" customHeight="false" outlineLevel="0" collapsed="false">
      <c r="A68" s="582"/>
      <c r="B68" s="568"/>
      <c r="C68" s="577" t="s">
        <v>630</v>
      </c>
      <c r="D68" s="570" t="s">
        <v>279</v>
      </c>
      <c r="E68" s="570"/>
      <c r="F68" s="585"/>
      <c r="G68" s="555" t="n">
        <f aca="false">E68*F68</f>
        <v>0</v>
      </c>
    </row>
    <row r="69" customFormat="false" ht="36" hidden="true" customHeight="false" outlineLevel="0" collapsed="false">
      <c r="A69" s="582"/>
      <c r="B69" s="568"/>
      <c r="C69" s="577" t="s">
        <v>631</v>
      </c>
      <c r="D69" s="570" t="s">
        <v>279</v>
      </c>
      <c r="E69" s="570"/>
      <c r="F69" s="585"/>
      <c r="G69" s="555" t="n">
        <f aca="false">E69*F69</f>
        <v>0</v>
      </c>
    </row>
    <row r="70" customFormat="false" ht="36" hidden="true" customHeight="false" outlineLevel="0" collapsed="false">
      <c r="A70" s="582"/>
      <c r="B70" s="568"/>
      <c r="C70" s="577" t="s">
        <v>632</v>
      </c>
      <c r="D70" s="570" t="s">
        <v>279</v>
      </c>
      <c r="E70" s="570"/>
      <c r="F70" s="585"/>
      <c r="G70" s="555" t="n">
        <f aca="false">E70*F70</f>
        <v>0</v>
      </c>
    </row>
    <row r="71" customFormat="false" ht="36" hidden="true" customHeight="false" outlineLevel="0" collapsed="false">
      <c r="A71" s="582"/>
      <c r="B71" s="568"/>
      <c r="C71" s="577" t="s">
        <v>633</v>
      </c>
      <c r="D71" s="570" t="s">
        <v>279</v>
      </c>
      <c r="E71" s="570"/>
      <c r="F71" s="585"/>
      <c r="G71" s="555" t="n">
        <f aca="false">E71*F71</f>
        <v>0</v>
      </c>
    </row>
    <row r="72" customFormat="false" ht="12.75" hidden="true" customHeight="false" outlineLevel="0" collapsed="false">
      <c r="A72" s="582"/>
      <c r="B72" s="568"/>
      <c r="C72" s="561" t="s">
        <v>634</v>
      </c>
      <c r="D72" s="570" t="s">
        <v>279</v>
      </c>
      <c r="E72" s="570"/>
      <c r="F72" s="585"/>
      <c r="G72" s="555" t="n">
        <f aca="false">E72*F72</f>
        <v>0</v>
      </c>
    </row>
    <row r="73" customFormat="false" ht="12.75" hidden="true" customHeight="false" outlineLevel="0" collapsed="false">
      <c r="A73" s="582"/>
      <c r="B73" s="568"/>
      <c r="C73" s="561" t="s">
        <v>635</v>
      </c>
      <c r="D73" s="570" t="s">
        <v>279</v>
      </c>
      <c r="E73" s="570"/>
      <c r="F73" s="585"/>
      <c r="G73" s="555" t="n">
        <f aca="false">E73*F73</f>
        <v>0</v>
      </c>
    </row>
    <row r="74" customFormat="false" ht="12.75" hidden="true" customHeight="false" outlineLevel="0" collapsed="false">
      <c r="A74" s="582"/>
      <c r="B74" s="573"/>
      <c r="C74" s="584" t="s">
        <v>636</v>
      </c>
      <c r="D74" s="549"/>
      <c r="E74" s="549"/>
      <c r="F74" s="585"/>
      <c r="G74" s="555" t="n">
        <f aca="false">E74*F74</f>
        <v>0</v>
      </c>
    </row>
    <row r="75" customFormat="false" ht="12.75" hidden="false" customHeight="false" outlineLevel="0" collapsed="false">
      <c r="A75" s="586"/>
      <c r="B75" s="551" t="n">
        <v>11</v>
      </c>
      <c r="C75" s="558" t="s">
        <v>637</v>
      </c>
      <c r="D75" s="553" t="s">
        <v>489</v>
      </c>
      <c r="E75" s="587" t="n">
        <v>58</v>
      </c>
      <c r="F75" s="588"/>
      <c r="G75" s="555" t="n">
        <f aca="false">E75*F75</f>
        <v>0</v>
      </c>
    </row>
    <row r="76" customFormat="false" ht="12.75" hidden="false" customHeight="false" outlineLevel="0" collapsed="false">
      <c r="A76" s="586"/>
      <c r="B76" s="551" t="n">
        <v>12</v>
      </c>
      <c r="C76" s="558" t="s">
        <v>638</v>
      </c>
      <c r="D76" s="553" t="s">
        <v>279</v>
      </c>
      <c r="E76" s="553" t="n">
        <v>11</v>
      </c>
      <c r="F76" s="588"/>
      <c r="G76" s="555" t="n">
        <f aca="false">E76*F76</f>
        <v>0</v>
      </c>
    </row>
    <row r="77" customFormat="false" ht="12.75" hidden="false" customHeight="false" outlineLevel="0" collapsed="false">
      <c r="A77" s="586"/>
      <c r="B77" s="551" t="n">
        <v>26</v>
      </c>
      <c r="C77" s="558" t="s">
        <v>514</v>
      </c>
      <c r="D77" s="553" t="s">
        <v>279</v>
      </c>
      <c r="E77" s="553" t="n">
        <v>44</v>
      </c>
      <c r="F77" s="588"/>
      <c r="G77" s="555" t="n">
        <f aca="false">E77*F77</f>
        <v>0</v>
      </c>
    </row>
    <row r="78" customFormat="false" ht="12.75" hidden="false" customHeight="false" outlineLevel="0" collapsed="false">
      <c r="A78" s="586"/>
      <c r="B78" s="551" t="n">
        <v>13</v>
      </c>
      <c r="C78" s="558" t="s">
        <v>639</v>
      </c>
      <c r="D78" s="553" t="s">
        <v>279</v>
      </c>
      <c r="E78" s="553" t="n">
        <v>8</v>
      </c>
      <c r="F78" s="588"/>
      <c r="G78" s="555" t="n">
        <f aca="false">E78*F78</f>
        <v>0</v>
      </c>
    </row>
    <row r="79" customFormat="false" ht="12.75" hidden="true" customHeight="false" outlineLevel="0" collapsed="false">
      <c r="A79" s="586"/>
      <c r="B79" s="551" t="n">
        <v>28</v>
      </c>
      <c r="C79" s="558" t="s">
        <v>640</v>
      </c>
      <c r="D79" s="553" t="s">
        <v>279</v>
      </c>
      <c r="E79" s="553"/>
      <c r="F79" s="589"/>
      <c r="G79" s="555" t="n">
        <f aca="false">E79*F79</f>
        <v>0</v>
      </c>
    </row>
    <row r="80" customFormat="false" ht="12.75" hidden="false" customHeight="false" outlineLevel="0" collapsed="false">
      <c r="A80" s="590"/>
      <c r="B80" s="568" t="n">
        <v>14</v>
      </c>
      <c r="C80" s="561" t="s">
        <v>641</v>
      </c>
      <c r="D80" s="570" t="s">
        <v>279</v>
      </c>
      <c r="E80" s="570" t="n">
        <v>1</v>
      </c>
      <c r="F80" s="588"/>
      <c r="G80" s="555" t="n">
        <f aca="false">E80*F80</f>
        <v>0</v>
      </c>
    </row>
    <row r="81" customFormat="false" ht="12.75" hidden="false" customHeight="true" outlineLevel="0" collapsed="false">
      <c r="A81" s="590"/>
      <c r="B81" s="568" t="n">
        <v>15</v>
      </c>
      <c r="C81" s="591" t="s">
        <v>642</v>
      </c>
      <c r="D81" s="592" t="s">
        <v>565</v>
      </c>
      <c r="E81" s="593" t="n">
        <v>1</v>
      </c>
      <c r="F81" s="566"/>
      <c r="G81" s="594" t="n">
        <f aca="false">E81*F81</f>
        <v>0</v>
      </c>
    </row>
    <row r="82" customFormat="false" ht="24.75" hidden="false" customHeight="false" outlineLevel="0" collapsed="false">
      <c r="A82" s="595"/>
      <c r="B82" s="596" t="n">
        <v>16</v>
      </c>
      <c r="C82" s="597" t="s">
        <v>643</v>
      </c>
      <c r="D82" s="598" t="s">
        <v>565</v>
      </c>
      <c r="E82" s="599" t="n">
        <v>1</v>
      </c>
      <c r="F82" s="600"/>
      <c r="G82" s="601" t="n">
        <f aca="false">E82*F82</f>
        <v>0</v>
      </c>
    </row>
    <row r="83" customFormat="false" ht="12.75" hidden="false" customHeight="false" outlineLevel="0" collapsed="false">
      <c r="C83" s="602" t="s">
        <v>644</v>
      </c>
      <c r="F83" s="603"/>
    </row>
    <row r="84" customFormat="false" ht="12.6" hidden="false" customHeight="true" outlineLevel="0" collapsed="false">
      <c r="F84" s="604"/>
      <c r="G84" s="604"/>
    </row>
    <row r="85" customFormat="false" ht="12.95" hidden="false" customHeight="true" outlineLevel="0" collapsed="false">
      <c r="A85" s="605" t="s">
        <v>567</v>
      </c>
      <c r="B85" s="605"/>
      <c r="C85" s="605"/>
      <c r="D85" s="605"/>
      <c r="E85" s="605"/>
      <c r="F85" s="606" t="n">
        <f aca="false">SUM(G17:G82)</f>
        <v>0</v>
      </c>
      <c r="G85" s="606"/>
    </row>
    <row r="86" customFormat="false" ht="12.6" hidden="false" customHeight="true" outlineLevel="0" collapsed="false">
      <c r="A86" s="605"/>
      <c r="B86" s="605"/>
      <c r="C86" s="605"/>
      <c r="D86" s="605"/>
      <c r="E86" s="605"/>
      <c r="F86" s="606"/>
      <c r="G86" s="606"/>
    </row>
    <row r="87" customFormat="false" ht="12.95" hidden="false" customHeight="true" outlineLevel="0" collapsed="false">
      <c r="A87" s="605"/>
      <c r="B87" s="605"/>
      <c r="C87" s="605"/>
      <c r="D87" s="605"/>
      <c r="E87" s="605"/>
      <c r="F87" s="606"/>
      <c r="G87" s="606"/>
    </row>
  </sheetData>
  <mergeCells count="9">
    <mergeCell ref="A2:F3"/>
    <mergeCell ref="A7:A15"/>
    <mergeCell ref="C8:E8"/>
    <mergeCell ref="A16:A23"/>
    <mergeCell ref="A24:A44"/>
    <mergeCell ref="A45:A65"/>
    <mergeCell ref="A66:A74"/>
    <mergeCell ref="A85:E87"/>
    <mergeCell ref="F85:G8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IV57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E12" activeCellId="0" sqref="E9: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64.7"/>
    <col collapsed="false" customWidth="true" hidden="false" outlineLevel="0" max="5" min="5" style="0" width="6.99"/>
    <col collapsed="false" customWidth="true" hidden="false" outlineLevel="0" max="6" min="6" style="0" width="5.28"/>
    <col collapsed="false" customWidth="true" hidden="false" outlineLevel="0" max="8" min="8" style="0" width="12.56"/>
    <col collapsed="false" customWidth="true" hidden="false" outlineLevel="0" max="9" min="9" style="0" width="11.42"/>
    <col collapsed="false" customWidth="true" hidden="false" outlineLevel="0" max="10" min="10" style="0" width="11.56"/>
    <col collapsed="false" customWidth="true" hidden="false" outlineLevel="0" max="11" min="11" style="0" width="13.28"/>
  </cols>
  <sheetData>
    <row r="1" s="609" customFormat="true" ht="15" hidden="false" customHeight="true" outlineLevel="0" collapsed="false">
      <c r="A1" s="545" t="s">
        <v>645</v>
      </c>
      <c r="B1" s="607"/>
      <c r="C1" s="607"/>
      <c r="D1" s="608"/>
      <c r="F1" s="610"/>
      <c r="G1" s="611"/>
      <c r="J1" s="612"/>
      <c r="K1" s="613"/>
      <c r="L1" s="612"/>
      <c r="IO1" s="614"/>
      <c r="IP1" s="614"/>
      <c r="IQ1" s="614"/>
      <c r="IR1" s="614"/>
      <c r="IS1" s="614"/>
      <c r="IT1" s="614"/>
      <c r="IU1" s="614"/>
      <c r="IV1" s="614"/>
    </row>
    <row r="2" s="609" customFormat="true" ht="25.5" hidden="false" customHeight="false" outlineLevel="0" collapsed="false">
      <c r="A2" s="609" t="s">
        <v>646</v>
      </c>
      <c r="C2" s="615" t="s">
        <v>647</v>
      </c>
      <c r="D2" s="616" t="s">
        <v>648</v>
      </c>
      <c r="F2" s="610"/>
      <c r="G2" s="611"/>
      <c r="H2" s="609" t="s">
        <v>90</v>
      </c>
      <c r="J2" s="612"/>
      <c r="K2" s="612"/>
      <c r="L2" s="612"/>
      <c r="IO2" s="614"/>
      <c r="IP2" s="614"/>
      <c r="IQ2" s="614"/>
      <c r="IR2" s="614"/>
      <c r="IS2" s="614"/>
      <c r="IT2" s="614"/>
      <c r="IU2" s="614"/>
      <c r="IV2" s="614"/>
    </row>
    <row r="3" s="609" customFormat="true" ht="12.75" hidden="false" customHeight="false" outlineLevel="0" collapsed="false">
      <c r="A3" s="609" t="s">
        <v>649</v>
      </c>
      <c r="C3" s="617"/>
      <c r="D3" s="618" t="s">
        <v>650</v>
      </c>
      <c r="F3" s="610"/>
      <c r="G3" s="611"/>
      <c r="IO3" s="614"/>
      <c r="IP3" s="614"/>
      <c r="IQ3" s="614"/>
      <c r="IR3" s="614"/>
      <c r="IS3" s="614"/>
      <c r="IT3" s="614"/>
      <c r="IU3" s="614"/>
      <c r="IV3" s="614"/>
    </row>
    <row r="4" s="625" customFormat="true" ht="14.1" hidden="false" customHeight="true" outlineLevel="0" collapsed="false">
      <c r="A4" s="619"/>
      <c r="B4" s="619"/>
      <c r="C4" s="619"/>
      <c r="D4" s="619"/>
      <c r="E4" s="620"/>
      <c r="F4" s="620"/>
      <c r="G4" s="621"/>
      <c r="H4" s="622"/>
      <c r="I4" s="623"/>
      <c r="J4" s="623"/>
      <c r="K4" s="623"/>
      <c r="L4" s="624"/>
      <c r="M4" s="624"/>
      <c r="N4" s="624"/>
      <c r="O4" s="624"/>
      <c r="P4" s="624"/>
      <c r="Q4" s="624"/>
      <c r="R4" s="624"/>
      <c r="S4" s="624"/>
      <c r="T4" s="624"/>
      <c r="U4" s="624"/>
      <c r="V4" s="624"/>
      <c r="W4" s="624"/>
      <c r="X4" s="624"/>
      <c r="Y4" s="624"/>
      <c r="Z4" s="624"/>
      <c r="AA4" s="624"/>
      <c r="AB4" s="624"/>
      <c r="AC4" s="624"/>
      <c r="AD4" s="624"/>
      <c r="AE4" s="624"/>
      <c r="AF4" s="624"/>
      <c r="AG4" s="624"/>
      <c r="AH4" s="624"/>
      <c r="AI4" s="624"/>
      <c r="AJ4" s="624"/>
      <c r="AK4" s="624"/>
      <c r="AL4" s="624"/>
      <c r="AM4" s="624"/>
      <c r="AN4" s="624"/>
      <c r="AO4" s="624"/>
      <c r="AP4" s="624"/>
      <c r="AQ4" s="624"/>
      <c r="AR4" s="624"/>
      <c r="AS4" s="624"/>
      <c r="AT4" s="624"/>
      <c r="AU4" s="624"/>
      <c r="AV4" s="624"/>
      <c r="AW4" s="624"/>
      <c r="AX4" s="624"/>
      <c r="AY4" s="624"/>
      <c r="AZ4" s="624"/>
      <c r="BA4" s="624"/>
      <c r="BB4" s="624"/>
      <c r="BC4" s="624"/>
      <c r="BD4" s="624"/>
      <c r="BE4" s="624"/>
      <c r="BF4" s="624"/>
      <c r="BG4" s="624"/>
      <c r="BH4" s="624"/>
      <c r="BI4" s="624"/>
      <c r="BJ4" s="624"/>
      <c r="BK4" s="624"/>
      <c r="BL4" s="624"/>
      <c r="BM4" s="624"/>
      <c r="BN4" s="624"/>
      <c r="BO4" s="624"/>
      <c r="BP4" s="624"/>
      <c r="BQ4" s="624"/>
      <c r="BR4" s="624"/>
      <c r="BS4" s="624"/>
      <c r="BT4" s="624"/>
      <c r="BU4" s="624"/>
      <c r="BV4" s="624"/>
      <c r="BW4" s="624"/>
      <c r="BX4" s="624"/>
      <c r="BY4" s="624"/>
      <c r="BZ4" s="624"/>
      <c r="CA4" s="624"/>
      <c r="CB4" s="624"/>
      <c r="CC4" s="624"/>
      <c r="CD4" s="624"/>
      <c r="CE4" s="624"/>
      <c r="CF4" s="624"/>
      <c r="CG4" s="624"/>
      <c r="CH4" s="624"/>
      <c r="CI4" s="624"/>
      <c r="CJ4" s="624"/>
      <c r="CK4" s="624"/>
      <c r="CL4" s="624"/>
      <c r="CM4" s="624"/>
      <c r="CN4" s="624"/>
      <c r="CO4" s="624"/>
      <c r="CP4" s="624"/>
      <c r="CQ4" s="624"/>
      <c r="CR4" s="624"/>
      <c r="CS4" s="624"/>
      <c r="CT4" s="624"/>
      <c r="CU4" s="624"/>
      <c r="CV4" s="624"/>
      <c r="CW4" s="624"/>
      <c r="CX4" s="624"/>
      <c r="CY4" s="624"/>
      <c r="CZ4" s="624"/>
      <c r="DA4" s="624"/>
      <c r="DB4" s="624"/>
      <c r="DC4" s="624"/>
      <c r="DD4" s="624"/>
      <c r="DE4" s="624"/>
      <c r="DF4" s="624"/>
      <c r="DG4" s="624"/>
      <c r="DH4" s="624"/>
      <c r="DI4" s="624"/>
      <c r="DJ4" s="624"/>
      <c r="DK4" s="624"/>
      <c r="DL4" s="624"/>
      <c r="DM4" s="624"/>
      <c r="DN4" s="624"/>
      <c r="DO4" s="624"/>
      <c r="DP4" s="624"/>
      <c r="DQ4" s="624"/>
      <c r="DR4" s="624"/>
      <c r="DS4" s="624"/>
      <c r="DT4" s="624"/>
      <c r="DU4" s="624"/>
      <c r="DV4" s="624"/>
      <c r="DW4" s="624"/>
      <c r="DX4" s="624"/>
      <c r="DY4" s="624"/>
      <c r="DZ4" s="624"/>
      <c r="EA4" s="624"/>
      <c r="EB4" s="624"/>
      <c r="EC4" s="624"/>
      <c r="ED4" s="624"/>
      <c r="EE4" s="624"/>
      <c r="EF4" s="624"/>
      <c r="EG4" s="624"/>
      <c r="EH4" s="624"/>
      <c r="EI4" s="624"/>
      <c r="EJ4" s="624"/>
      <c r="EK4" s="624"/>
      <c r="EL4" s="624"/>
      <c r="EM4" s="624"/>
      <c r="EN4" s="624"/>
      <c r="EO4" s="624"/>
      <c r="EP4" s="624"/>
      <c r="EQ4" s="624"/>
      <c r="ER4" s="624"/>
      <c r="ES4" s="624"/>
      <c r="ET4" s="624"/>
      <c r="EU4" s="624"/>
      <c r="EV4" s="624"/>
      <c r="EW4" s="624"/>
      <c r="EX4" s="624"/>
      <c r="EY4" s="624"/>
      <c r="EZ4" s="624"/>
      <c r="FA4" s="624"/>
      <c r="FB4" s="624"/>
      <c r="FC4" s="624"/>
      <c r="FD4" s="624"/>
      <c r="FE4" s="624"/>
      <c r="FF4" s="624"/>
      <c r="FG4" s="624"/>
      <c r="FH4" s="624"/>
      <c r="FI4" s="624"/>
      <c r="FJ4" s="624"/>
      <c r="FK4" s="624"/>
      <c r="FL4" s="624"/>
      <c r="FM4" s="624"/>
      <c r="FN4" s="624"/>
      <c r="FO4" s="624"/>
      <c r="FP4" s="624"/>
      <c r="FQ4" s="624"/>
      <c r="FR4" s="624"/>
      <c r="FS4" s="624"/>
      <c r="FT4" s="624"/>
      <c r="FU4" s="624"/>
      <c r="FV4" s="624"/>
      <c r="FW4" s="624"/>
      <c r="FX4" s="624"/>
      <c r="FY4" s="624"/>
      <c r="FZ4" s="624"/>
      <c r="GA4" s="624"/>
      <c r="GB4" s="624"/>
      <c r="GC4" s="624"/>
      <c r="GD4" s="624"/>
      <c r="GE4" s="624"/>
      <c r="GF4" s="624"/>
      <c r="GG4" s="624"/>
      <c r="GH4" s="624"/>
      <c r="GI4" s="624"/>
      <c r="GJ4" s="624"/>
      <c r="GK4" s="624"/>
      <c r="GL4" s="624"/>
      <c r="GM4" s="624"/>
      <c r="GN4" s="624"/>
      <c r="GO4" s="624"/>
      <c r="GP4" s="624"/>
      <c r="GQ4" s="624"/>
      <c r="GR4" s="624"/>
      <c r="GS4" s="624"/>
      <c r="GT4" s="624"/>
      <c r="GU4" s="624"/>
      <c r="GV4" s="624"/>
      <c r="GW4" s="624"/>
      <c r="GX4" s="624"/>
      <c r="GY4" s="624"/>
      <c r="GZ4" s="624"/>
      <c r="HA4" s="624"/>
      <c r="HB4" s="624"/>
      <c r="HC4" s="624"/>
      <c r="HD4" s="624"/>
      <c r="HE4" s="624"/>
      <c r="HF4" s="624"/>
      <c r="HG4" s="624"/>
      <c r="HH4" s="624"/>
      <c r="HI4" s="624"/>
      <c r="HJ4" s="624"/>
      <c r="HK4" s="624"/>
      <c r="HL4" s="624"/>
      <c r="HM4" s="624"/>
      <c r="HN4" s="624"/>
      <c r="HO4" s="624"/>
      <c r="HP4" s="624"/>
      <c r="HQ4" s="624"/>
      <c r="HR4" s="624"/>
      <c r="HS4" s="624"/>
      <c r="HT4" s="624"/>
      <c r="HU4" s="624"/>
      <c r="HV4" s="624"/>
      <c r="HW4" s="624"/>
      <c r="HX4" s="624"/>
      <c r="HY4" s="624"/>
      <c r="HZ4" s="624"/>
      <c r="IA4" s="624"/>
      <c r="IB4" s="624"/>
      <c r="IC4" s="624"/>
      <c r="ID4" s="624"/>
      <c r="IE4" s="624"/>
      <c r="IF4" s="624"/>
      <c r="IG4" s="624"/>
      <c r="IH4" s="624"/>
      <c r="II4" s="624"/>
      <c r="IJ4" s="624"/>
      <c r="IK4" s="624"/>
      <c r="IL4" s="624"/>
      <c r="IM4" s="624"/>
      <c r="IN4" s="624"/>
    </row>
    <row r="5" s="625" customFormat="true" ht="14.1" hidden="false" customHeight="true" outlineLevel="0" collapsed="false">
      <c r="A5" s="626" t="s">
        <v>651</v>
      </c>
      <c r="B5" s="627" t="s">
        <v>652</v>
      </c>
      <c r="C5" s="627" t="s">
        <v>653</v>
      </c>
      <c r="D5" s="627" t="s">
        <v>654</v>
      </c>
      <c r="E5" s="627" t="s">
        <v>655</v>
      </c>
      <c r="F5" s="628" t="s">
        <v>656</v>
      </c>
      <c r="G5" s="629" t="s">
        <v>657</v>
      </c>
      <c r="H5" s="630"/>
      <c r="I5" s="630" t="s">
        <v>658</v>
      </c>
      <c r="J5" s="630"/>
      <c r="K5" s="628" t="s">
        <v>659</v>
      </c>
      <c r="L5" s="624"/>
      <c r="M5" s="624"/>
      <c r="N5" s="624"/>
      <c r="O5" s="624"/>
      <c r="P5" s="624"/>
      <c r="Q5" s="624"/>
      <c r="R5" s="624"/>
      <c r="S5" s="624"/>
      <c r="T5" s="624"/>
      <c r="U5" s="624"/>
      <c r="V5" s="624"/>
      <c r="W5" s="624"/>
      <c r="X5" s="624"/>
      <c r="Y5" s="624"/>
      <c r="Z5" s="624"/>
      <c r="AA5" s="624"/>
      <c r="AB5" s="624"/>
      <c r="AC5" s="624"/>
      <c r="AD5" s="624"/>
      <c r="AE5" s="624"/>
      <c r="AF5" s="624"/>
      <c r="AG5" s="624"/>
      <c r="AH5" s="624"/>
      <c r="AI5" s="624"/>
      <c r="AJ5" s="624"/>
      <c r="AK5" s="624"/>
      <c r="AL5" s="624"/>
      <c r="AM5" s="624"/>
      <c r="AN5" s="624"/>
      <c r="AO5" s="624"/>
      <c r="AP5" s="624"/>
      <c r="AQ5" s="624"/>
      <c r="AR5" s="624"/>
      <c r="AS5" s="624"/>
      <c r="AT5" s="624"/>
      <c r="AU5" s="624"/>
      <c r="AV5" s="624"/>
      <c r="AW5" s="624"/>
      <c r="AX5" s="624"/>
      <c r="AY5" s="624"/>
      <c r="AZ5" s="624"/>
      <c r="BA5" s="624"/>
      <c r="BB5" s="624"/>
      <c r="BC5" s="624"/>
      <c r="BD5" s="624"/>
      <c r="BE5" s="624"/>
      <c r="BF5" s="624"/>
      <c r="BG5" s="624"/>
      <c r="BH5" s="624"/>
      <c r="BI5" s="624"/>
      <c r="BJ5" s="624"/>
      <c r="BK5" s="624"/>
      <c r="BL5" s="624"/>
      <c r="BM5" s="624"/>
      <c r="BN5" s="624"/>
      <c r="BO5" s="624"/>
      <c r="BP5" s="624"/>
      <c r="BQ5" s="624"/>
      <c r="BR5" s="624"/>
      <c r="BS5" s="624"/>
      <c r="BT5" s="624"/>
      <c r="BU5" s="624"/>
      <c r="BV5" s="624"/>
      <c r="BW5" s="624"/>
      <c r="BX5" s="624"/>
      <c r="BY5" s="624"/>
      <c r="BZ5" s="624"/>
      <c r="CA5" s="624"/>
      <c r="CB5" s="624"/>
      <c r="CC5" s="624"/>
      <c r="CD5" s="624"/>
      <c r="CE5" s="624"/>
      <c r="CF5" s="624"/>
      <c r="CG5" s="624"/>
      <c r="CH5" s="624"/>
      <c r="CI5" s="624"/>
      <c r="CJ5" s="624"/>
      <c r="CK5" s="624"/>
      <c r="CL5" s="624"/>
      <c r="CM5" s="624"/>
      <c r="CN5" s="624"/>
      <c r="CO5" s="624"/>
      <c r="CP5" s="624"/>
      <c r="CQ5" s="624"/>
      <c r="CR5" s="624"/>
      <c r="CS5" s="624"/>
      <c r="CT5" s="624"/>
      <c r="CU5" s="624"/>
      <c r="CV5" s="624"/>
      <c r="CW5" s="624"/>
      <c r="CX5" s="624"/>
      <c r="CY5" s="624"/>
      <c r="CZ5" s="624"/>
      <c r="DA5" s="624"/>
      <c r="DB5" s="624"/>
      <c r="DC5" s="624"/>
      <c r="DD5" s="624"/>
      <c r="DE5" s="624"/>
      <c r="DF5" s="624"/>
      <c r="DG5" s="624"/>
      <c r="DH5" s="624"/>
      <c r="DI5" s="624"/>
      <c r="DJ5" s="624"/>
      <c r="DK5" s="624"/>
      <c r="DL5" s="624"/>
      <c r="DM5" s="624"/>
      <c r="DN5" s="624"/>
      <c r="DO5" s="624"/>
      <c r="DP5" s="624"/>
      <c r="DQ5" s="624"/>
      <c r="DR5" s="624"/>
      <c r="DS5" s="624"/>
      <c r="DT5" s="624"/>
      <c r="DU5" s="624"/>
      <c r="DV5" s="624"/>
      <c r="DW5" s="624"/>
      <c r="DX5" s="624"/>
      <c r="DY5" s="624"/>
      <c r="DZ5" s="624"/>
      <c r="EA5" s="624"/>
      <c r="EB5" s="624"/>
      <c r="EC5" s="624"/>
      <c r="ED5" s="624"/>
      <c r="EE5" s="624"/>
      <c r="EF5" s="624"/>
      <c r="EG5" s="624"/>
      <c r="EH5" s="624"/>
      <c r="EI5" s="624"/>
      <c r="EJ5" s="624"/>
      <c r="EK5" s="624"/>
      <c r="EL5" s="624"/>
      <c r="EM5" s="624"/>
      <c r="EN5" s="624"/>
      <c r="EO5" s="624"/>
      <c r="EP5" s="624"/>
      <c r="EQ5" s="624"/>
      <c r="ER5" s="624"/>
      <c r="ES5" s="624"/>
      <c r="ET5" s="624"/>
      <c r="EU5" s="624"/>
      <c r="EV5" s="624"/>
      <c r="EW5" s="624"/>
      <c r="EX5" s="624"/>
      <c r="EY5" s="624"/>
      <c r="EZ5" s="624"/>
      <c r="FA5" s="624"/>
      <c r="FB5" s="624"/>
      <c r="FC5" s="624"/>
      <c r="FD5" s="624"/>
      <c r="FE5" s="624"/>
      <c r="FF5" s="624"/>
      <c r="FG5" s="624"/>
      <c r="FH5" s="624"/>
      <c r="FI5" s="624"/>
      <c r="FJ5" s="624"/>
      <c r="FK5" s="624"/>
      <c r="FL5" s="624"/>
      <c r="FM5" s="624"/>
      <c r="FN5" s="624"/>
      <c r="FO5" s="624"/>
      <c r="FP5" s="624"/>
      <c r="FQ5" s="624"/>
      <c r="FR5" s="624"/>
      <c r="FS5" s="624"/>
      <c r="FT5" s="624"/>
      <c r="FU5" s="624"/>
      <c r="FV5" s="624"/>
      <c r="FW5" s="624"/>
      <c r="FX5" s="624"/>
      <c r="FY5" s="624"/>
      <c r="FZ5" s="624"/>
      <c r="GA5" s="624"/>
      <c r="GB5" s="624"/>
      <c r="GC5" s="624"/>
      <c r="GD5" s="624"/>
      <c r="GE5" s="624"/>
      <c r="GF5" s="624"/>
      <c r="GG5" s="624"/>
      <c r="GH5" s="624"/>
      <c r="GI5" s="624"/>
      <c r="GJ5" s="624"/>
      <c r="GK5" s="624"/>
      <c r="GL5" s="624"/>
      <c r="GM5" s="624"/>
      <c r="GN5" s="624"/>
      <c r="GO5" s="624"/>
      <c r="GP5" s="624"/>
      <c r="GQ5" s="624"/>
      <c r="GR5" s="624"/>
      <c r="GS5" s="624"/>
      <c r="GT5" s="624"/>
      <c r="GU5" s="624"/>
      <c r="GV5" s="624"/>
      <c r="GW5" s="624"/>
      <c r="GX5" s="624"/>
      <c r="GY5" s="624"/>
      <c r="GZ5" s="624"/>
      <c r="HA5" s="624"/>
      <c r="HB5" s="624"/>
      <c r="HC5" s="624"/>
      <c r="HD5" s="624"/>
      <c r="HE5" s="624"/>
      <c r="HF5" s="624"/>
      <c r="HG5" s="624"/>
      <c r="HH5" s="624"/>
      <c r="HI5" s="624"/>
      <c r="HJ5" s="624"/>
      <c r="HK5" s="624"/>
      <c r="HL5" s="624"/>
      <c r="HM5" s="624"/>
      <c r="HN5" s="624"/>
      <c r="HO5" s="624"/>
      <c r="HP5" s="624"/>
      <c r="HQ5" s="624"/>
      <c r="HR5" s="624"/>
      <c r="HS5" s="624"/>
      <c r="HT5" s="624"/>
      <c r="HU5" s="624"/>
      <c r="HV5" s="624"/>
      <c r="HW5" s="624"/>
      <c r="HX5" s="624"/>
      <c r="HY5" s="624"/>
      <c r="HZ5" s="624"/>
      <c r="IA5" s="624"/>
      <c r="IB5" s="624"/>
      <c r="IC5" s="624"/>
      <c r="ID5" s="624"/>
      <c r="IE5" s="624"/>
      <c r="IF5" s="624"/>
      <c r="IG5" s="624"/>
      <c r="IH5" s="624"/>
      <c r="II5" s="624"/>
      <c r="IJ5" s="624"/>
      <c r="IK5" s="624"/>
      <c r="IL5" s="624"/>
      <c r="IM5" s="624"/>
      <c r="IN5" s="624"/>
    </row>
    <row r="6" s="625" customFormat="true" ht="14.1" hidden="false" customHeight="true" outlineLevel="0" collapsed="false">
      <c r="A6" s="631"/>
      <c r="B6" s="632"/>
      <c r="C6" s="632"/>
      <c r="D6" s="632"/>
      <c r="E6" s="632"/>
      <c r="F6" s="633" t="s">
        <v>279</v>
      </c>
      <c r="G6" s="634" t="s">
        <v>660</v>
      </c>
      <c r="H6" s="635" t="s">
        <v>661</v>
      </c>
      <c r="I6" s="635" t="s">
        <v>660</v>
      </c>
      <c r="J6" s="635" t="s">
        <v>661</v>
      </c>
      <c r="K6" s="633" t="s">
        <v>662</v>
      </c>
      <c r="L6" s="624"/>
      <c r="M6" s="624"/>
      <c r="N6" s="624"/>
      <c r="O6" s="624"/>
      <c r="P6" s="624"/>
      <c r="Q6" s="624"/>
      <c r="R6" s="624"/>
      <c r="S6" s="624"/>
      <c r="T6" s="624"/>
      <c r="U6" s="624"/>
      <c r="V6" s="624"/>
      <c r="W6" s="624"/>
      <c r="X6" s="624"/>
      <c r="Y6" s="624"/>
      <c r="Z6" s="624"/>
      <c r="AA6" s="624"/>
      <c r="AB6" s="624"/>
      <c r="AC6" s="624"/>
      <c r="AD6" s="624"/>
      <c r="AE6" s="624"/>
      <c r="AF6" s="624"/>
      <c r="AG6" s="624"/>
      <c r="AH6" s="624"/>
      <c r="AI6" s="624"/>
      <c r="AJ6" s="624"/>
      <c r="AK6" s="624"/>
      <c r="AL6" s="624"/>
      <c r="AM6" s="624"/>
      <c r="AN6" s="624"/>
      <c r="AO6" s="624"/>
      <c r="AP6" s="624"/>
      <c r="AQ6" s="624"/>
      <c r="AR6" s="624"/>
      <c r="AS6" s="624"/>
      <c r="AT6" s="624"/>
      <c r="AU6" s="624"/>
      <c r="AV6" s="624"/>
      <c r="AW6" s="624"/>
      <c r="AX6" s="624"/>
      <c r="AY6" s="624"/>
      <c r="AZ6" s="624"/>
      <c r="BA6" s="624"/>
      <c r="BB6" s="624"/>
      <c r="BC6" s="624"/>
      <c r="BD6" s="624"/>
      <c r="BE6" s="624"/>
      <c r="BF6" s="624"/>
      <c r="BG6" s="624"/>
      <c r="BH6" s="624"/>
      <c r="BI6" s="624"/>
      <c r="BJ6" s="624"/>
      <c r="BK6" s="624"/>
      <c r="BL6" s="624"/>
      <c r="BM6" s="624"/>
      <c r="BN6" s="624"/>
      <c r="BO6" s="624"/>
      <c r="BP6" s="624"/>
      <c r="BQ6" s="624"/>
      <c r="BR6" s="624"/>
      <c r="BS6" s="624"/>
      <c r="BT6" s="624"/>
      <c r="BU6" s="624"/>
      <c r="BV6" s="624"/>
      <c r="BW6" s="624"/>
      <c r="BX6" s="624"/>
      <c r="BY6" s="624"/>
      <c r="BZ6" s="624"/>
      <c r="CA6" s="624"/>
      <c r="CB6" s="624"/>
      <c r="CC6" s="624"/>
      <c r="CD6" s="624"/>
      <c r="CE6" s="624"/>
      <c r="CF6" s="624"/>
      <c r="CG6" s="624"/>
      <c r="CH6" s="624"/>
      <c r="CI6" s="624"/>
      <c r="CJ6" s="624"/>
      <c r="CK6" s="624"/>
      <c r="CL6" s="624"/>
      <c r="CM6" s="624"/>
      <c r="CN6" s="624"/>
      <c r="CO6" s="624"/>
      <c r="CP6" s="624"/>
      <c r="CQ6" s="624"/>
      <c r="CR6" s="624"/>
      <c r="CS6" s="624"/>
      <c r="CT6" s="624"/>
      <c r="CU6" s="624"/>
      <c r="CV6" s="624"/>
      <c r="CW6" s="624"/>
      <c r="CX6" s="624"/>
      <c r="CY6" s="624"/>
      <c r="CZ6" s="624"/>
      <c r="DA6" s="624"/>
      <c r="DB6" s="624"/>
      <c r="DC6" s="624"/>
      <c r="DD6" s="624"/>
      <c r="DE6" s="624"/>
      <c r="DF6" s="624"/>
      <c r="DG6" s="624"/>
      <c r="DH6" s="624"/>
      <c r="DI6" s="624"/>
      <c r="DJ6" s="624"/>
      <c r="DK6" s="624"/>
      <c r="DL6" s="624"/>
      <c r="DM6" s="624"/>
      <c r="DN6" s="624"/>
      <c r="DO6" s="624"/>
      <c r="DP6" s="624"/>
      <c r="DQ6" s="624"/>
      <c r="DR6" s="624"/>
      <c r="DS6" s="624"/>
      <c r="DT6" s="624"/>
      <c r="DU6" s="624"/>
      <c r="DV6" s="624"/>
      <c r="DW6" s="624"/>
      <c r="DX6" s="624"/>
      <c r="DY6" s="624"/>
      <c r="DZ6" s="624"/>
      <c r="EA6" s="624"/>
      <c r="EB6" s="624"/>
      <c r="EC6" s="624"/>
      <c r="ED6" s="624"/>
      <c r="EE6" s="624"/>
      <c r="EF6" s="624"/>
      <c r="EG6" s="624"/>
      <c r="EH6" s="624"/>
      <c r="EI6" s="624"/>
      <c r="EJ6" s="624"/>
      <c r="EK6" s="624"/>
      <c r="EL6" s="624"/>
      <c r="EM6" s="624"/>
      <c r="EN6" s="624"/>
      <c r="EO6" s="624"/>
      <c r="EP6" s="624"/>
      <c r="EQ6" s="624"/>
      <c r="ER6" s="624"/>
      <c r="ES6" s="624"/>
      <c r="ET6" s="624"/>
      <c r="EU6" s="624"/>
      <c r="EV6" s="624"/>
      <c r="EW6" s="624"/>
      <c r="EX6" s="624"/>
      <c r="EY6" s="624"/>
      <c r="EZ6" s="624"/>
      <c r="FA6" s="624"/>
      <c r="FB6" s="624"/>
      <c r="FC6" s="624"/>
      <c r="FD6" s="624"/>
      <c r="FE6" s="624"/>
      <c r="FF6" s="624"/>
      <c r="FG6" s="624"/>
      <c r="FH6" s="624"/>
      <c r="FI6" s="624"/>
      <c r="FJ6" s="624"/>
      <c r="FK6" s="624"/>
      <c r="FL6" s="624"/>
      <c r="FM6" s="624"/>
      <c r="FN6" s="624"/>
      <c r="FO6" s="624"/>
      <c r="FP6" s="624"/>
      <c r="FQ6" s="624"/>
      <c r="FR6" s="624"/>
      <c r="FS6" s="624"/>
      <c r="FT6" s="624"/>
      <c r="FU6" s="624"/>
      <c r="FV6" s="624"/>
      <c r="FW6" s="624"/>
      <c r="FX6" s="624"/>
      <c r="FY6" s="624"/>
      <c r="FZ6" s="624"/>
      <c r="GA6" s="624"/>
      <c r="GB6" s="624"/>
      <c r="GC6" s="624"/>
      <c r="GD6" s="624"/>
      <c r="GE6" s="624"/>
      <c r="GF6" s="624"/>
      <c r="GG6" s="624"/>
      <c r="GH6" s="624"/>
      <c r="GI6" s="624"/>
      <c r="GJ6" s="624"/>
      <c r="GK6" s="624"/>
      <c r="GL6" s="624"/>
      <c r="GM6" s="624"/>
      <c r="GN6" s="624"/>
      <c r="GO6" s="624"/>
      <c r="GP6" s="624"/>
      <c r="GQ6" s="624"/>
      <c r="GR6" s="624"/>
      <c r="GS6" s="624"/>
      <c r="GT6" s="624"/>
      <c r="GU6" s="624"/>
      <c r="GV6" s="624"/>
      <c r="GW6" s="624"/>
      <c r="GX6" s="624"/>
      <c r="GY6" s="624"/>
      <c r="GZ6" s="624"/>
      <c r="HA6" s="624"/>
      <c r="HB6" s="624"/>
      <c r="HC6" s="624"/>
      <c r="HD6" s="624"/>
      <c r="HE6" s="624"/>
      <c r="HF6" s="624"/>
      <c r="HG6" s="624"/>
      <c r="HH6" s="624"/>
      <c r="HI6" s="624"/>
      <c r="HJ6" s="624"/>
      <c r="HK6" s="624"/>
      <c r="HL6" s="624"/>
      <c r="HM6" s="624"/>
      <c r="HN6" s="624"/>
      <c r="HO6" s="624"/>
      <c r="HP6" s="624"/>
      <c r="HQ6" s="624"/>
      <c r="HR6" s="624"/>
      <c r="HS6" s="624"/>
      <c r="HT6" s="624"/>
      <c r="HU6" s="624"/>
      <c r="HV6" s="624"/>
      <c r="HW6" s="624"/>
      <c r="HX6" s="624"/>
      <c r="HY6" s="624"/>
      <c r="HZ6" s="624"/>
      <c r="IA6" s="624"/>
      <c r="IB6" s="624"/>
      <c r="IC6" s="624"/>
      <c r="ID6" s="624"/>
      <c r="IE6" s="624"/>
      <c r="IF6" s="624"/>
      <c r="IG6" s="624"/>
      <c r="IH6" s="624"/>
      <c r="II6" s="624"/>
      <c r="IJ6" s="624"/>
      <c r="IK6" s="624"/>
      <c r="IL6" s="624"/>
      <c r="IM6" s="624"/>
      <c r="IN6" s="624"/>
    </row>
    <row r="7" s="625" customFormat="true" ht="14.1" hidden="false" customHeight="true" outlineLevel="0" collapsed="false">
      <c r="A7" s="636"/>
      <c r="B7" s="637"/>
      <c r="C7" s="637"/>
      <c r="D7" s="637"/>
      <c r="E7" s="636"/>
      <c r="F7" s="636"/>
      <c r="G7" s="638"/>
      <c r="H7" s="639"/>
      <c r="I7" s="639"/>
      <c r="J7" s="639"/>
      <c r="K7" s="639"/>
      <c r="L7" s="624"/>
      <c r="M7" s="624"/>
      <c r="N7" s="624"/>
      <c r="O7" s="624"/>
      <c r="P7" s="624"/>
      <c r="Q7" s="624"/>
      <c r="R7" s="624"/>
      <c r="S7" s="624"/>
      <c r="T7" s="624"/>
      <c r="U7" s="624"/>
      <c r="V7" s="624"/>
      <c r="W7" s="624"/>
      <c r="X7" s="624"/>
      <c r="Y7" s="624"/>
      <c r="Z7" s="624"/>
      <c r="AA7" s="624"/>
      <c r="AB7" s="624"/>
      <c r="AC7" s="624"/>
      <c r="AD7" s="624"/>
      <c r="AE7" s="624"/>
      <c r="AF7" s="624"/>
      <c r="AG7" s="624"/>
      <c r="AH7" s="624"/>
      <c r="AI7" s="624"/>
      <c r="AJ7" s="624"/>
      <c r="AK7" s="624"/>
      <c r="AL7" s="624"/>
      <c r="AM7" s="624"/>
      <c r="AN7" s="624"/>
      <c r="AO7" s="624"/>
      <c r="AP7" s="624"/>
      <c r="AQ7" s="624"/>
      <c r="AR7" s="624"/>
      <c r="AS7" s="624"/>
      <c r="AT7" s="624"/>
      <c r="AU7" s="624"/>
      <c r="AV7" s="624"/>
      <c r="AW7" s="624"/>
      <c r="AX7" s="624"/>
      <c r="AY7" s="624"/>
      <c r="AZ7" s="624"/>
      <c r="BA7" s="624"/>
      <c r="BB7" s="624"/>
      <c r="BC7" s="624"/>
      <c r="BD7" s="624"/>
      <c r="BE7" s="624"/>
      <c r="BF7" s="624"/>
      <c r="BG7" s="624"/>
      <c r="BH7" s="624"/>
      <c r="BI7" s="624"/>
      <c r="BJ7" s="624"/>
      <c r="BK7" s="624"/>
      <c r="BL7" s="624"/>
      <c r="BM7" s="624"/>
      <c r="BN7" s="624"/>
      <c r="BO7" s="624"/>
      <c r="BP7" s="624"/>
      <c r="BQ7" s="624"/>
      <c r="BR7" s="624"/>
      <c r="BS7" s="624"/>
      <c r="BT7" s="624"/>
      <c r="BU7" s="624"/>
      <c r="BV7" s="624"/>
      <c r="BW7" s="624"/>
      <c r="BX7" s="624"/>
      <c r="BY7" s="624"/>
      <c r="BZ7" s="624"/>
      <c r="CA7" s="624"/>
      <c r="CB7" s="624"/>
      <c r="CC7" s="624"/>
      <c r="CD7" s="624"/>
      <c r="CE7" s="624"/>
      <c r="CF7" s="624"/>
      <c r="CG7" s="624"/>
      <c r="CH7" s="624"/>
      <c r="CI7" s="624"/>
      <c r="CJ7" s="624"/>
      <c r="CK7" s="624"/>
      <c r="CL7" s="624"/>
      <c r="CM7" s="624"/>
      <c r="CN7" s="624"/>
      <c r="CO7" s="624"/>
      <c r="CP7" s="624"/>
      <c r="CQ7" s="624"/>
      <c r="CR7" s="624"/>
      <c r="CS7" s="624"/>
      <c r="CT7" s="624"/>
      <c r="CU7" s="624"/>
      <c r="CV7" s="624"/>
      <c r="CW7" s="624"/>
      <c r="CX7" s="624"/>
      <c r="CY7" s="624"/>
      <c r="CZ7" s="624"/>
      <c r="DA7" s="624"/>
      <c r="DB7" s="624"/>
      <c r="DC7" s="624"/>
      <c r="DD7" s="624"/>
      <c r="DE7" s="624"/>
      <c r="DF7" s="624"/>
      <c r="DG7" s="624"/>
      <c r="DH7" s="624"/>
      <c r="DI7" s="624"/>
      <c r="DJ7" s="624"/>
      <c r="DK7" s="624"/>
      <c r="DL7" s="624"/>
      <c r="DM7" s="624"/>
      <c r="DN7" s="624"/>
      <c r="DO7" s="624"/>
      <c r="DP7" s="624"/>
      <c r="DQ7" s="624"/>
      <c r="DR7" s="624"/>
      <c r="DS7" s="624"/>
      <c r="DT7" s="624"/>
      <c r="DU7" s="624"/>
      <c r="DV7" s="624"/>
      <c r="DW7" s="624"/>
      <c r="DX7" s="624"/>
      <c r="DY7" s="624"/>
      <c r="DZ7" s="624"/>
      <c r="EA7" s="624"/>
      <c r="EB7" s="624"/>
      <c r="EC7" s="624"/>
      <c r="ED7" s="624"/>
      <c r="EE7" s="624"/>
      <c r="EF7" s="624"/>
      <c r="EG7" s="624"/>
      <c r="EH7" s="624"/>
      <c r="EI7" s="624"/>
      <c r="EJ7" s="624"/>
      <c r="EK7" s="624"/>
      <c r="EL7" s="624"/>
      <c r="EM7" s="624"/>
      <c r="EN7" s="624"/>
      <c r="EO7" s="624"/>
      <c r="EP7" s="624"/>
      <c r="EQ7" s="624"/>
      <c r="ER7" s="624"/>
      <c r="ES7" s="624"/>
      <c r="ET7" s="624"/>
      <c r="EU7" s="624"/>
      <c r="EV7" s="624"/>
      <c r="EW7" s="624"/>
      <c r="EX7" s="624"/>
      <c r="EY7" s="624"/>
      <c r="EZ7" s="624"/>
      <c r="FA7" s="624"/>
      <c r="FB7" s="624"/>
      <c r="FC7" s="624"/>
      <c r="FD7" s="624"/>
      <c r="FE7" s="624"/>
      <c r="FF7" s="624"/>
      <c r="FG7" s="624"/>
      <c r="FH7" s="624"/>
      <c r="FI7" s="624"/>
      <c r="FJ7" s="624"/>
      <c r="FK7" s="624"/>
      <c r="FL7" s="624"/>
      <c r="FM7" s="624"/>
      <c r="FN7" s="624"/>
      <c r="FO7" s="624"/>
      <c r="FP7" s="624"/>
      <c r="FQ7" s="624"/>
      <c r="FR7" s="624"/>
      <c r="FS7" s="624"/>
      <c r="FT7" s="624"/>
      <c r="FU7" s="624"/>
      <c r="FV7" s="624"/>
      <c r="FW7" s="624"/>
      <c r="FX7" s="624"/>
      <c r="FY7" s="624"/>
      <c r="FZ7" s="624"/>
      <c r="GA7" s="624"/>
      <c r="GB7" s="624"/>
      <c r="GC7" s="624"/>
      <c r="GD7" s="624"/>
      <c r="GE7" s="624"/>
      <c r="GF7" s="624"/>
      <c r="GG7" s="624"/>
      <c r="GH7" s="624"/>
      <c r="GI7" s="624"/>
      <c r="GJ7" s="624"/>
      <c r="GK7" s="624"/>
      <c r="GL7" s="624"/>
      <c r="GM7" s="624"/>
      <c r="GN7" s="624"/>
      <c r="GO7" s="624"/>
      <c r="GP7" s="624"/>
      <c r="GQ7" s="624"/>
      <c r="GR7" s="624"/>
      <c r="GS7" s="624"/>
      <c r="GT7" s="624"/>
      <c r="GU7" s="624"/>
      <c r="GV7" s="624"/>
      <c r="GW7" s="624"/>
      <c r="GX7" s="624"/>
      <c r="GY7" s="624"/>
      <c r="GZ7" s="624"/>
      <c r="HA7" s="624"/>
      <c r="HB7" s="624"/>
      <c r="HC7" s="624"/>
      <c r="HD7" s="624"/>
      <c r="HE7" s="624"/>
      <c r="HF7" s="624"/>
      <c r="HG7" s="624"/>
      <c r="HH7" s="624"/>
      <c r="HI7" s="624"/>
      <c r="HJ7" s="624"/>
      <c r="HK7" s="624"/>
      <c r="HL7" s="624"/>
      <c r="HM7" s="624"/>
      <c r="HN7" s="624"/>
      <c r="HO7" s="624"/>
      <c r="HP7" s="624"/>
      <c r="HQ7" s="624"/>
      <c r="HR7" s="624"/>
      <c r="HS7" s="624"/>
      <c r="HT7" s="624"/>
      <c r="HU7" s="624"/>
      <c r="HV7" s="624"/>
      <c r="HW7" s="624"/>
      <c r="HX7" s="624"/>
      <c r="HY7" s="624"/>
      <c r="HZ7" s="624"/>
      <c r="IA7" s="624"/>
      <c r="IB7" s="624"/>
      <c r="IC7" s="624"/>
      <c r="ID7" s="624"/>
      <c r="IE7" s="624"/>
      <c r="IF7" s="624"/>
      <c r="IG7" s="624"/>
      <c r="IH7" s="624"/>
      <c r="II7" s="624"/>
      <c r="IJ7" s="624"/>
      <c r="IK7" s="624"/>
      <c r="IL7" s="624"/>
      <c r="IM7" s="624"/>
      <c r="IN7" s="624"/>
    </row>
    <row r="8" s="625" customFormat="true" ht="14.1" hidden="false" customHeight="true" outlineLevel="0" collapsed="false">
      <c r="A8" s="636"/>
      <c r="B8" s="640"/>
      <c r="C8" s="641"/>
      <c r="D8" s="642"/>
      <c r="E8" s="636"/>
      <c r="F8" s="636"/>
      <c r="G8" s="638"/>
      <c r="H8" s="639"/>
      <c r="I8" s="639"/>
      <c r="J8" s="639"/>
      <c r="K8" s="639"/>
      <c r="L8" s="624"/>
      <c r="M8" s="624"/>
      <c r="N8" s="624"/>
      <c r="O8" s="624"/>
      <c r="P8" s="624"/>
      <c r="Q8" s="624"/>
      <c r="R8" s="624"/>
      <c r="S8" s="624"/>
      <c r="T8" s="624"/>
      <c r="U8" s="624"/>
      <c r="V8" s="624"/>
      <c r="W8" s="624"/>
      <c r="X8" s="624"/>
      <c r="Y8" s="624"/>
      <c r="Z8" s="624"/>
      <c r="AA8" s="624"/>
      <c r="AB8" s="624"/>
      <c r="AC8" s="624"/>
      <c r="AD8" s="624"/>
      <c r="AE8" s="624"/>
      <c r="AF8" s="624"/>
      <c r="AG8" s="624"/>
      <c r="AH8" s="624"/>
      <c r="AI8" s="624"/>
      <c r="AJ8" s="624"/>
      <c r="AK8" s="624"/>
      <c r="AL8" s="624"/>
      <c r="AM8" s="624"/>
      <c r="AN8" s="624"/>
      <c r="AO8" s="624"/>
      <c r="AP8" s="624"/>
      <c r="AQ8" s="624"/>
      <c r="AR8" s="624"/>
      <c r="AS8" s="624"/>
      <c r="AT8" s="624"/>
      <c r="AU8" s="624"/>
      <c r="AV8" s="624"/>
      <c r="AW8" s="624"/>
      <c r="AX8" s="624"/>
      <c r="AY8" s="624"/>
      <c r="AZ8" s="624"/>
      <c r="BA8" s="624"/>
      <c r="BB8" s="624"/>
      <c r="BC8" s="624"/>
      <c r="BD8" s="624"/>
      <c r="BE8" s="624"/>
      <c r="BF8" s="624"/>
      <c r="BG8" s="624"/>
      <c r="BH8" s="624"/>
      <c r="BI8" s="624"/>
      <c r="BJ8" s="624"/>
      <c r="BK8" s="624"/>
      <c r="BL8" s="624"/>
      <c r="BM8" s="624"/>
      <c r="BN8" s="624"/>
      <c r="BO8" s="624"/>
      <c r="BP8" s="624"/>
      <c r="BQ8" s="624"/>
      <c r="BR8" s="624"/>
      <c r="BS8" s="624"/>
      <c r="BT8" s="624"/>
      <c r="BU8" s="624"/>
      <c r="BV8" s="624"/>
      <c r="BW8" s="624"/>
      <c r="BX8" s="624"/>
      <c r="BY8" s="624"/>
      <c r="BZ8" s="624"/>
      <c r="CA8" s="624"/>
      <c r="CB8" s="624"/>
      <c r="CC8" s="624"/>
      <c r="CD8" s="624"/>
      <c r="CE8" s="624"/>
      <c r="CF8" s="624"/>
      <c r="CG8" s="624"/>
      <c r="CH8" s="624"/>
      <c r="CI8" s="624"/>
      <c r="CJ8" s="624"/>
      <c r="CK8" s="624"/>
      <c r="CL8" s="624"/>
      <c r="CM8" s="624"/>
      <c r="CN8" s="624"/>
      <c r="CO8" s="624"/>
      <c r="CP8" s="624"/>
      <c r="CQ8" s="624"/>
      <c r="CR8" s="624"/>
      <c r="CS8" s="624"/>
      <c r="CT8" s="624"/>
      <c r="CU8" s="624"/>
      <c r="CV8" s="624"/>
      <c r="CW8" s="624"/>
      <c r="CX8" s="624"/>
      <c r="CY8" s="624"/>
      <c r="CZ8" s="624"/>
      <c r="DA8" s="624"/>
      <c r="DB8" s="624"/>
      <c r="DC8" s="624"/>
      <c r="DD8" s="624"/>
      <c r="DE8" s="624"/>
      <c r="DF8" s="624"/>
      <c r="DG8" s="624"/>
      <c r="DH8" s="624"/>
      <c r="DI8" s="624"/>
      <c r="DJ8" s="624"/>
      <c r="DK8" s="624"/>
      <c r="DL8" s="624"/>
      <c r="DM8" s="624"/>
      <c r="DN8" s="624"/>
      <c r="DO8" s="624"/>
      <c r="DP8" s="624"/>
      <c r="DQ8" s="624"/>
      <c r="DR8" s="624"/>
      <c r="DS8" s="624"/>
      <c r="DT8" s="624"/>
      <c r="DU8" s="624"/>
      <c r="DV8" s="624"/>
      <c r="DW8" s="624"/>
      <c r="DX8" s="624"/>
      <c r="DY8" s="624"/>
      <c r="DZ8" s="624"/>
      <c r="EA8" s="624"/>
      <c r="EB8" s="624"/>
      <c r="EC8" s="624"/>
      <c r="ED8" s="624"/>
      <c r="EE8" s="624"/>
      <c r="EF8" s="624"/>
      <c r="EG8" s="624"/>
      <c r="EH8" s="624"/>
      <c r="EI8" s="624"/>
      <c r="EJ8" s="624"/>
      <c r="EK8" s="624"/>
      <c r="EL8" s="624"/>
      <c r="EM8" s="624"/>
      <c r="EN8" s="624"/>
      <c r="EO8" s="624"/>
      <c r="EP8" s="624"/>
      <c r="EQ8" s="624"/>
      <c r="ER8" s="624"/>
      <c r="ES8" s="624"/>
      <c r="ET8" s="624"/>
      <c r="EU8" s="624"/>
      <c r="EV8" s="624"/>
      <c r="EW8" s="624"/>
      <c r="EX8" s="624"/>
      <c r="EY8" s="624"/>
      <c r="EZ8" s="624"/>
      <c r="FA8" s="624"/>
      <c r="FB8" s="624"/>
      <c r="FC8" s="624"/>
      <c r="FD8" s="624"/>
      <c r="FE8" s="624"/>
      <c r="FF8" s="624"/>
      <c r="FG8" s="624"/>
      <c r="FH8" s="624"/>
      <c r="FI8" s="624"/>
      <c r="FJ8" s="624"/>
      <c r="FK8" s="624"/>
      <c r="FL8" s="624"/>
      <c r="FM8" s="624"/>
      <c r="FN8" s="624"/>
      <c r="FO8" s="624"/>
      <c r="FP8" s="624"/>
      <c r="FQ8" s="624"/>
      <c r="FR8" s="624"/>
      <c r="FS8" s="624"/>
      <c r="FT8" s="624"/>
      <c r="FU8" s="624"/>
      <c r="FV8" s="624"/>
      <c r="FW8" s="624"/>
      <c r="FX8" s="624"/>
      <c r="FY8" s="624"/>
      <c r="FZ8" s="624"/>
      <c r="GA8" s="624"/>
      <c r="GB8" s="624"/>
      <c r="GC8" s="624"/>
      <c r="GD8" s="624"/>
      <c r="GE8" s="624"/>
      <c r="GF8" s="624"/>
      <c r="GG8" s="624"/>
      <c r="GH8" s="624"/>
      <c r="GI8" s="624"/>
      <c r="GJ8" s="624"/>
      <c r="GK8" s="624"/>
      <c r="GL8" s="624"/>
      <c r="GM8" s="624"/>
      <c r="GN8" s="624"/>
      <c r="GO8" s="624"/>
      <c r="GP8" s="624"/>
      <c r="GQ8" s="624"/>
      <c r="GR8" s="624"/>
      <c r="GS8" s="624"/>
      <c r="GT8" s="624"/>
      <c r="GU8" s="624"/>
      <c r="GV8" s="624"/>
      <c r="GW8" s="624"/>
      <c r="GX8" s="624"/>
      <c r="GY8" s="624"/>
      <c r="GZ8" s="624"/>
      <c r="HA8" s="624"/>
      <c r="HB8" s="624"/>
      <c r="HC8" s="624"/>
      <c r="HD8" s="624"/>
      <c r="HE8" s="624"/>
      <c r="HF8" s="624"/>
      <c r="HG8" s="624"/>
      <c r="HH8" s="624"/>
      <c r="HI8" s="624"/>
      <c r="HJ8" s="624"/>
      <c r="HK8" s="624"/>
      <c r="HL8" s="624"/>
      <c r="HM8" s="624"/>
      <c r="HN8" s="624"/>
      <c r="HO8" s="624"/>
      <c r="HP8" s="624"/>
      <c r="HQ8" s="624"/>
      <c r="HR8" s="624"/>
      <c r="HS8" s="624"/>
      <c r="HT8" s="624"/>
      <c r="HU8" s="624"/>
      <c r="HV8" s="624"/>
      <c r="HW8" s="624"/>
      <c r="HX8" s="624"/>
      <c r="HY8" s="624"/>
      <c r="HZ8" s="624"/>
      <c r="IA8" s="624"/>
      <c r="IB8" s="624"/>
      <c r="IC8" s="624"/>
      <c r="ID8" s="624"/>
      <c r="IE8" s="624"/>
      <c r="IF8" s="624"/>
      <c r="IG8" s="624"/>
      <c r="IH8" s="624"/>
      <c r="II8" s="624"/>
      <c r="IJ8" s="624"/>
      <c r="IK8" s="624"/>
      <c r="IL8" s="624"/>
      <c r="IM8" s="624"/>
      <c r="IN8" s="624"/>
    </row>
    <row r="9" s="650" customFormat="true" ht="13.5" hidden="false" customHeight="true" outlineLevel="0" collapsed="false">
      <c r="A9" s="636" t="n">
        <v>4</v>
      </c>
      <c r="B9" s="643"/>
      <c r="C9" s="644" t="s">
        <v>663</v>
      </c>
      <c r="D9" s="645" t="s">
        <v>664</v>
      </c>
      <c r="E9" s="646" t="n">
        <v>15</v>
      </c>
      <c r="F9" s="646" t="s">
        <v>279</v>
      </c>
      <c r="G9" s="647"/>
      <c r="H9" s="648"/>
      <c r="I9" s="648" t="n">
        <f aca="false">SUM(E9*G9)</f>
        <v>0</v>
      </c>
      <c r="J9" s="648" t="n">
        <f aca="false">E9*H9</f>
        <v>0</v>
      </c>
      <c r="K9" s="648" t="n">
        <f aca="false">SUM(I9:J9)</f>
        <v>0</v>
      </c>
      <c r="L9" s="649"/>
      <c r="M9" s="649"/>
      <c r="N9" s="649"/>
      <c r="O9" s="649"/>
      <c r="P9" s="649"/>
      <c r="Q9" s="649"/>
      <c r="R9" s="649"/>
      <c r="S9" s="649"/>
      <c r="T9" s="649"/>
      <c r="U9" s="649"/>
      <c r="V9" s="649"/>
      <c r="W9" s="649"/>
      <c r="X9" s="649"/>
      <c r="Y9" s="649"/>
      <c r="Z9" s="649"/>
      <c r="AA9" s="649"/>
      <c r="AB9" s="649"/>
      <c r="AC9" s="649"/>
      <c r="AD9" s="649"/>
      <c r="AE9" s="649"/>
      <c r="AF9" s="649"/>
      <c r="AG9" s="649"/>
      <c r="AH9" s="649"/>
      <c r="AI9" s="649"/>
      <c r="AJ9" s="649"/>
      <c r="AK9" s="649"/>
      <c r="AL9" s="649"/>
      <c r="AM9" s="649"/>
      <c r="AN9" s="649"/>
      <c r="AO9" s="649"/>
      <c r="AP9" s="649"/>
      <c r="AQ9" s="649"/>
      <c r="AR9" s="649"/>
      <c r="AS9" s="649"/>
      <c r="AT9" s="649"/>
      <c r="AU9" s="649"/>
      <c r="AV9" s="649"/>
      <c r="AW9" s="649"/>
      <c r="AX9" s="649"/>
      <c r="AY9" s="649"/>
      <c r="AZ9" s="649"/>
      <c r="BA9" s="649"/>
      <c r="BB9" s="649"/>
      <c r="BC9" s="649"/>
      <c r="BD9" s="649"/>
      <c r="BE9" s="649"/>
      <c r="BF9" s="649"/>
      <c r="BG9" s="649"/>
      <c r="BH9" s="649"/>
      <c r="BI9" s="649"/>
      <c r="BJ9" s="649"/>
      <c r="BK9" s="649"/>
      <c r="BL9" s="649"/>
      <c r="BM9" s="649"/>
      <c r="BN9" s="649"/>
      <c r="BO9" s="649"/>
      <c r="BP9" s="649"/>
      <c r="BQ9" s="649"/>
      <c r="BR9" s="649"/>
      <c r="BS9" s="649"/>
      <c r="BT9" s="649"/>
      <c r="BU9" s="649"/>
      <c r="BV9" s="649"/>
      <c r="BW9" s="649"/>
      <c r="BX9" s="649"/>
      <c r="BY9" s="649"/>
      <c r="BZ9" s="649"/>
      <c r="CA9" s="649"/>
      <c r="CB9" s="649"/>
      <c r="CC9" s="649"/>
      <c r="CD9" s="649"/>
      <c r="CE9" s="649"/>
      <c r="CF9" s="649"/>
      <c r="CG9" s="649"/>
      <c r="CH9" s="649"/>
      <c r="CI9" s="649"/>
      <c r="CJ9" s="649"/>
      <c r="CK9" s="649"/>
      <c r="CL9" s="649"/>
      <c r="CM9" s="649"/>
      <c r="CN9" s="649"/>
      <c r="CO9" s="649"/>
      <c r="CP9" s="649"/>
      <c r="CQ9" s="649"/>
      <c r="CR9" s="649"/>
      <c r="CS9" s="649"/>
      <c r="CT9" s="649"/>
      <c r="CU9" s="649"/>
      <c r="CV9" s="649"/>
      <c r="CW9" s="649"/>
      <c r="CX9" s="649"/>
      <c r="CY9" s="649"/>
      <c r="CZ9" s="649"/>
      <c r="DA9" s="649"/>
      <c r="DB9" s="649"/>
      <c r="DC9" s="649"/>
      <c r="DD9" s="649"/>
      <c r="DE9" s="649"/>
      <c r="DF9" s="649"/>
      <c r="DG9" s="649"/>
      <c r="DH9" s="649"/>
      <c r="DI9" s="649"/>
      <c r="DJ9" s="649"/>
      <c r="DK9" s="649"/>
      <c r="DL9" s="649"/>
      <c r="DM9" s="649"/>
      <c r="DN9" s="649"/>
      <c r="DO9" s="649"/>
      <c r="DP9" s="649"/>
      <c r="DQ9" s="649"/>
      <c r="DR9" s="649"/>
      <c r="DS9" s="649"/>
      <c r="DT9" s="649"/>
      <c r="DU9" s="649"/>
      <c r="DV9" s="649"/>
      <c r="DW9" s="649"/>
      <c r="DX9" s="649"/>
      <c r="DY9" s="649"/>
      <c r="DZ9" s="649"/>
      <c r="EA9" s="649"/>
      <c r="EB9" s="649"/>
      <c r="EC9" s="649"/>
      <c r="ED9" s="649"/>
      <c r="EE9" s="649"/>
      <c r="EF9" s="649"/>
      <c r="EG9" s="649"/>
      <c r="EH9" s="649"/>
      <c r="EI9" s="649"/>
      <c r="EJ9" s="649"/>
      <c r="EK9" s="649"/>
      <c r="EL9" s="649"/>
      <c r="EM9" s="649"/>
      <c r="EN9" s="649"/>
      <c r="EO9" s="649"/>
      <c r="EP9" s="649"/>
      <c r="EQ9" s="649"/>
      <c r="ER9" s="649"/>
      <c r="ES9" s="649"/>
      <c r="ET9" s="649"/>
      <c r="EU9" s="649"/>
      <c r="EV9" s="649"/>
      <c r="EW9" s="649"/>
      <c r="EX9" s="649"/>
      <c r="EY9" s="649"/>
      <c r="EZ9" s="649"/>
      <c r="FA9" s="649"/>
      <c r="FB9" s="649"/>
      <c r="FC9" s="649"/>
      <c r="FD9" s="649"/>
      <c r="FE9" s="649"/>
      <c r="FF9" s="649"/>
      <c r="FG9" s="649"/>
      <c r="FH9" s="649"/>
      <c r="FI9" s="649"/>
      <c r="FJ9" s="649"/>
      <c r="FK9" s="649"/>
      <c r="FL9" s="649"/>
      <c r="FM9" s="649"/>
      <c r="FN9" s="649"/>
      <c r="FO9" s="649"/>
      <c r="FP9" s="649"/>
      <c r="FQ9" s="649"/>
      <c r="FR9" s="649"/>
      <c r="FS9" s="649"/>
      <c r="FT9" s="649"/>
      <c r="FU9" s="649"/>
      <c r="FV9" s="649"/>
      <c r="FW9" s="649"/>
      <c r="FX9" s="649"/>
      <c r="FY9" s="649"/>
      <c r="FZ9" s="649"/>
      <c r="GA9" s="649"/>
      <c r="GB9" s="649"/>
      <c r="GC9" s="649"/>
      <c r="GD9" s="649"/>
      <c r="GE9" s="649"/>
      <c r="GF9" s="649"/>
      <c r="GG9" s="649"/>
      <c r="GH9" s="649"/>
      <c r="GI9" s="649"/>
      <c r="GJ9" s="649"/>
      <c r="GK9" s="649"/>
      <c r="GL9" s="649"/>
      <c r="GM9" s="649"/>
      <c r="GN9" s="649"/>
      <c r="GO9" s="649"/>
      <c r="GP9" s="649"/>
      <c r="GQ9" s="649"/>
      <c r="GR9" s="649"/>
      <c r="GS9" s="649"/>
      <c r="GT9" s="649"/>
      <c r="GU9" s="649"/>
      <c r="GV9" s="649"/>
      <c r="GW9" s="649"/>
      <c r="GX9" s="649"/>
      <c r="GY9" s="649"/>
      <c r="GZ9" s="649"/>
      <c r="HA9" s="649"/>
      <c r="HB9" s="649"/>
      <c r="HC9" s="649"/>
      <c r="HD9" s="649"/>
      <c r="HE9" s="649"/>
      <c r="HF9" s="649"/>
      <c r="HG9" s="649"/>
      <c r="HH9" s="649"/>
      <c r="HI9" s="649"/>
      <c r="HJ9" s="649"/>
      <c r="HK9" s="649"/>
      <c r="HL9" s="649"/>
      <c r="HM9" s="649"/>
      <c r="HN9" s="649"/>
      <c r="HO9" s="649"/>
      <c r="HP9" s="649"/>
      <c r="HQ9" s="649"/>
      <c r="HR9" s="649"/>
      <c r="HS9" s="649"/>
      <c r="HT9" s="649"/>
      <c r="HU9" s="649"/>
      <c r="HV9" s="649"/>
      <c r="HW9" s="649"/>
      <c r="HX9" s="649"/>
      <c r="HY9" s="649"/>
      <c r="HZ9" s="649"/>
      <c r="IA9" s="649"/>
      <c r="IB9" s="649"/>
      <c r="IC9" s="649"/>
      <c r="ID9" s="649"/>
      <c r="IE9" s="649"/>
      <c r="IF9" s="649"/>
      <c r="IG9" s="649"/>
      <c r="IH9" s="649"/>
      <c r="II9" s="649"/>
      <c r="IJ9" s="649"/>
      <c r="IK9" s="649"/>
      <c r="IL9" s="649"/>
      <c r="IM9" s="649"/>
      <c r="IN9" s="649"/>
    </row>
    <row r="10" s="625" customFormat="true" ht="15" hidden="false" customHeight="true" outlineLevel="0" collapsed="false">
      <c r="A10" s="636" t="n">
        <v>5</v>
      </c>
      <c r="B10" s="651"/>
      <c r="C10" s="652"/>
      <c r="D10" s="645" t="s">
        <v>665</v>
      </c>
      <c r="E10" s="636" t="n">
        <v>28</v>
      </c>
      <c r="F10" s="636" t="s">
        <v>279</v>
      </c>
      <c r="G10" s="638"/>
      <c r="H10" s="639"/>
      <c r="I10" s="639" t="n">
        <f aca="false">SUM(E10*G10)</f>
        <v>0</v>
      </c>
      <c r="J10" s="639" t="n">
        <f aca="false">E10*H10</f>
        <v>0</v>
      </c>
      <c r="K10" s="639" t="n">
        <f aca="false">SUM(I10:J10)</f>
        <v>0</v>
      </c>
      <c r="L10" s="624"/>
      <c r="M10" s="624"/>
      <c r="N10" s="624"/>
      <c r="O10" s="624"/>
      <c r="P10" s="624"/>
      <c r="Q10" s="624"/>
      <c r="R10" s="624"/>
      <c r="S10" s="624"/>
      <c r="T10" s="624"/>
      <c r="U10" s="624"/>
      <c r="V10" s="624"/>
      <c r="W10" s="624"/>
      <c r="X10" s="624"/>
      <c r="Y10" s="624"/>
      <c r="Z10" s="624"/>
      <c r="AA10" s="624"/>
      <c r="AB10" s="624"/>
      <c r="AC10" s="624"/>
      <c r="AD10" s="624"/>
      <c r="AE10" s="624"/>
      <c r="AF10" s="624"/>
      <c r="AG10" s="624"/>
      <c r="AH10" s="624"/>
      <c r="AI10" s="624"/>
      <c r="AJ10" s="624"/>
      <c r="AK10" s="624"/>
      <c r="AL10" s="624"/>
      <c r="AM10" s="624"/>
      <c r="AN10" s="624"/>
      <c r="AO10" s="624"/>
      <c r="AP10" s="624"/>
      <c r="AQ10" s="624"/>
      <c r="AR10" s="624"/>
      <c r="AS10" s="624"/>
      <c r="AT10" s="624"/>
      <c r="AU10" s="624"/>
      <c r="AV10" s="624"/>
      <c r="AW10" s="624"/>
      <c r="AX10" s="624"/>
      <c r="AY10" s="624"/>
      <c r="AZ10" s="624"/>
      <c r="BA10" s="624"/>
      <c r="BB10" s="624"/>
      <c r="BC10" s="624"/>
      <c r="BD10" s="624"/>
      <c r="BE10" s="624"/>
      <c r="BF10" s="624"/>
      <c r="BG10" s="624"/>
      <c r="BH10" s="624"/>
      <c r="BI10" s="624"/>
      <c r="BJ10" s="624"/>
      <c r="BK10" s="624"/>
      <c r="BL10" s="624"/>
      <c r="BM10" s="624"/>
      <c r="BN10" s="624"/>
      <c r="BO10" s="624"/>
      <c r="BP10" s="624"/>
      <c r="BQ10" s="624"/>
      <c r="BR10" s="624"/>
      <c r="BS10" s="624"/>
      <c r="BT10" s="624"/>
      <c r="BU10" s="624"/>
      <c r="BV10" s="624"/>
      <c r="BW10" s="624"/>
      <c r="BX10" s="624"/>
      <c r="BY10" s="624"/>
      <c r="BZ10" s="624"/>
      <c r="CA10" s="624"/>
      <c r="CB10" s="624"/>
      <c r="CC10" s="624"/>
      <c r="CD10" s="624"/>
      <c r="CE10" s="624"/>
      <c r="CF10" s="624"/>
      <c r="CG10" s="624"/>
      <c r="CH10" s="624"/>
      <c r="CI10" s="624"/>
      <c r="CJ10" s="624"/>
      <c r="CK10" s="624"/>
      <c r="CL10" s="624"/>
      <c r="CM10" s="624"/>
      <c r="CN10" s="624"/>
      <c r="CO10" s="624"/>
      <c r="CP10" s="624"/>
      <c r="CQ10" s="624"/>
      <c r="CR10" s="624"/>
      <c r="CS10" s="624"/>
      <c r="CT10" s="624"/>
      <c r="CU10" s="624"/>
      <c r="CV10" s="624"/>
      <c r="CW10" s="624"/>
      <c r="CX10" s="624"/>
      <c r="CY10" s="624"/>
      <c r="CZ10" s="624"/>
      <c r="DA10" s="624"/>
      <c r="DB10" s="624"/>
      <c r="DC10" s="624"/>
      <c r="DD10" s="624"/>
      <c r="DE10" s="624"/>
      <c r="DF10" s="624"/>
      <c r="DG10" s="624"/>
      <c r="DH10" s="624"/>
      <c r="DI10" s="624"/>
      <c r="DJ10" s="624"/>
      <c r="DK10" s="624"/>
      <c r="DL10" s="624"/>
      <c r="DM10" s="624"/>
      <c r="DN10" s="624"/>
      <c r="DO10" s="624"/>
      <c r="DP10" s="624"/>
      <c r="DQ10" s="624"/>
      <c r="DR10" s="624"/>
      <c r="DS10" s="624"/>
      <c r="DT10" s="624"/>
      <c r="DU10" s="624"/>
      <c r="DV10" s="624"/>
      <c r="DW10" s="624"/>
      <c r="DX10" s="624"/>
      <c r="DY10" s="624"/>
      <c r="DZ10" s="624"/>
      <c r="EA10" s="624"/>
      <c r="EB10" s="624"/>
      <c r="EC10" s="624"/>
      <c r="ED10" s="624"/>
      <c r="EE10" s="624"/>
      <c r="EF10" s="624"/>
      <c r="EG10" s="624"/>
      <c r="EH10" s="624"/>
      <c r="EI10" s="624"/>
      <c r="EJ10" s="624"/>
      <c r="EK10" s="624"/>
      <c r="EL10" s="624"/>
      <c r="EM10" s="624"/>
      <c r="EN10" s="624"/>
      <c r="EO10" s="624"/>
      <c r="EP10" s="624"/>
      <c r="EQ10" s="624"/>
      <c r="ER10" s="624"/>
      <c r="ES10" s="624"/>
      <c r="ET10" s="624"/>
      <c r="EU10" s="624"/>
      <c r="EV10" s="624"/>
      <c r="EW10" s="624"/>
      <c r="EX10" s="624"/>
      <c r="EY10" s="624"/>
      <c r="EZ10" s="624"/>
      <c r="FA10" s="624"/>
      <c r="FB10" s="624"/>
      <c r="FC10" s="624"/>
      <c r="FD10" s="624"/>
      <c r="FE10" s="624"/>
      <c r="FF10" s="624"/>
      <c r="FG10" s="624"/>
      <c r="FH10" s="624"/>
      <c r="FI10" s="624"/>
      <c r="FJ10" s="624"/>
      <c r="FK10" s="624"/>
      <c r="FL10" s="624"/>
      <c r="FM10" s="624"/>
      <c r="FN10" s="624"/>
      <c r="FO10" s="624"/>
      <c r="FP10" s="624"/>
      <c r="FQ10" s="624"/>
      <c r="FR10" s="624"/>
      <c r="FS10" s="624"/>
      <c r="FT10" s="624"/>
      <c r="FU10" s="624"/>
      <c r="FV10" s="624"/>
      <c r="FW10" s="624"/>
      <c r="FX10" s="624"/>
      <c r="FY10" s="624"/>
      <c r="FZ10" s="624"/>
      <c r="GA10" s="624"/>
      <c r="GB10" s="624"/>
      <c r="GC10" s="624"/>
      <c r="GD10" s="624"/>
      <c r="GE10" s="624"/>
      <c r="GF10" s="624"/>
      <c r="GG10" s="624"/>
      <c r="GH10" s="624"/>
      <c r="GI10" s="624"/>
      <c r="GJ10" s="624"/>
      <c r="GK10" s="624"/>
      <c r="GL10" s="624"/>
      <c r="GM10" s="624"/>
      <c r="GN10" s="624"/>
      <c r="GO10" s="624"/>
      <c r="GP10" s="624"/>
      <c r="GQ10" s="624"/>
      <c r="GR10" s="624"/>
      <c r="GS10" s="624"/>
      <c r="GT10" s="624"/>
      <c r="GU10" s="624"/>
      <c r="GV10" s="624"/>
      <c r="GW10" s="624"/>
      <c r="GX10" s="624"/>
      <c r="GY10" s="624"/>
      <c r="GZ10" s="624"/>
      <c r="HA10" s="624"/>
      <c r="HB10" s="624"/>
      <c r="HC10" s="624"/>
      <c r="HD10" s="624"/>
      <c r="HE10" s="624"/>
      <c r="HF10" s="624"/>
      <c r="HG10" s="624"/>
      <c r="HH10" s="624"/>
      <c r="HI10" s="624"/>
      <c r="HJ10" s="624"/>
      <c r="HK10" s="624"/>
      <c r="HL10" s="624"/>
      <c r="HM10" s="624"/>
      <c r="HN10" s="624"/>
      <c r="HO10" s="624"/>
      <c r="HP10" s="624"/>
      <c r="HQ10" s="624"/>
      <c r="HR10" s="624"/>
      <c r="HS10" s="624"/>
      <c r="HT10" s="624"/>
      <c r="HU10" s="624"/>
      <c r="HV10" s="624"/>
      <c r="HW10" s="624"/>
      <c r="HX10" s="624"/>
      <c r="HY10" s="624"/>
      <c r="HZ10" s="624"/>
      <c r="IA10" s="624"/>
      <c r="IB10" s="624"/>
      <c r="IC10" s="624"/>
      <c r="ID10" s="624"/>
      <c r="IE10" s="624"/>
      <c r="IF10" s="624"/>
      <c r="IG10" s="624"/>
      <c r="IH10" s="624"/>
      <c r="II10" s="624"/>
      <c r="IJ10" s="624"/>
      <c r="IK10" s="624"/>
      <c r="IL10" s="624"/>
      <c r="IM10" s="624"/>
      <c r="IN10" s="624"/>
    </row>
    <row r="11" s="625" customFormat="true" ht="14.1" hidden="false" customHeight="true" outlineLevel="0" collapsed="false">
      <c r="A11" s="636" t="n">
        <v>6</v>
      </c>
      <c r="B11" s="651"/>
      <c r="C11" s="653"/>
      <c r="D11" s="645" t="s">
        <v>666</v>
      </c>
      <c r="E11" s="636" t="n">
        <v>16</v>
      </c>
      <c r="F11" s="636" t="s">
        <v>279</v>
      </c>
      <c r="G11" s="638"/>
      <c r="H11" s="639"/>
      <c r="I11" s="639" t="n">
        <f aca="false">SUM(E11*G11)</f>
        <v>0</v>
      </c>
      <c r="J11" s="639" t="n">
        <f aca="false">E11*H11</f>
        <v>0</v>
      </c>
      <c r="K11" s="639" t="n">
        <f aca="false">SUM(I11:J11)</f>
        <v>0</v>
      </c>
      <c r="L11" s="624"/>
      <c r="M11" s="624"/>
      <c r="N11" s="624"/>
      <c r="O11" s="624"/>
      <c r="P11" s="624"/>
      <c r="Q11" s="624"/>
      <c r="R11" s="624"/>
      <c r="S11" s="624"/>
      <c r="T11" s="624"/>
      <c r="U11" s="624"/>
      <c r="V11" s="624"/>
      <c r="W11" s="624"/>
      <c r="X11" s="624"/>
      <c r="Y11" s="624"/>
      <c r="Z11" s="624"/>
      <c r="AA11" s="624"/>
      <c r="AB11" s="624"/>
      <c r="AC11" s="624"/>
      <c r="AD11" s="624"/>
      <c r="AE11" s="624"/>
      <c r="AF11" s="624"/>
      <c r="AG11" s="624"/>
      <c r="AH11" s="624"/>
      <c r="AI11" s="624"/>
      <c r="AJ11" s="624"/>
      <c r="AK11" s="624"/>
      <c r="AL11" s="624"/>
      <c r="AM11" s="624"/>
      <c r="AN11" s="624"/>
      <c r="AO11" s="624"/>
      <c r="AP11" s="624"/>
      <c r="AQ11" s="624"/>
      <c r="AR11" s="624"/>
      <c r="AS11" s="624"/>
      <c r="AT11" s="624"/>
      <c r="AU11" s="624"/>
      <c r="AV11" s="624"/>
      <c r="AW11" s="624"/>
      <c r="AX11" s="624"/>
      <c r="AY11" s="624"/>
      <c r="AZ11" s="624"/>
      <c r="BA11" s="624"/>
      <c r="BB11" s="624"/>
      <c r="BC11" s="624"/>
      <c r="BD11" s="624"/>
      <c r="BE11" s="624"/>
      <c r="BF11" s="624"/>
      <c r="BG11" s="624"/>
      <c r="BH11" s="624"/>
      <c r="BI11" s="624"/>
      <c r="BJ11" s="624"/>
      <c r="BK11" s="624"/>
      <c r="BL11" s="624"/>
      <c r="BM11" s="624"/>
      <c r="BN11" s="624"/>
      <c r="BO11" s="624"/>
      <c r="BP11" s="624"/>
      <c r="BQ11" s="624"/>
      <c r="BR11" s="624"/>
      <c r="BS11" s="624"/>
      <c r="BT11" s="624"/>
      <c r="BU11" s="624"/>
      <c r="BV11" s="624"/>
      <c r="BW11" s="624"/>
      <c r="BX11" s="624"/>
      <c r="BY11" s="624"/>
      <c r="BZ11" s="624"/>
      <c r="CA11" s="624"/>
      <c r="CB11" s="624"/>
      <c r="CC11" s="624"/>
      <c r="CD11" s="624"/>
      <c r="CE11" s="624"/>
      <c r="CF11" s="624"/>
      <c r="CG11" s="624"/>
      <c r="CH11" s="624"/>
      <c r="CI11" s="624"/>
      <c r="CJ11" s="624"/>
      <c r="CK11" s="624"/>
      <c r="CL11" s="624"/>
      <c r="CM11" s="624"/>
      <c r="CN11" s="624"/>
      <c r="CO11" s="624"/>
      <c r="CP11" s="624"/>
      <c r="CQ11" s="624"/>
      <c r="CR11" s="624"/>
      <c r="CS11" s="624"/>
      <c r="CT11" s="624"/>
      <c r="CU11" s="624"/>
      <c r="CV11" s="624"/>
      <c r="CW11" s="624"/>
      <c r="CX11" s="624"/>
      <c r="CY11" s="624"/>
      <c r="CZ11" s="624"/>
      <c r="DA11" s="624"/>
      <c r="DB11" s="624"/>
      <c r="DC11" s="624"/>
      <c r="DD11" s="624"/>
      <c r="DE11" s="624"/>
      <c r="DF11" s="624"/>
      <c r="DG11" s="624"/>
      <c r="DH11" s="624"/>
      <c r="DI11" s="624"/>
      <c r="DJ11" s="624"/>
      <c r="DK11" s="624"/>
      <c r="DL11" s="624"/>
      <c r="DM11" s="624"/>
      <c r="DN11" s="624"/>
      <c r="DO11" s="624"/>
      <c r="DP11" s="624"/>
      <c r="DQ11" s="624"/>
      <c r="DR11" s="624"/>
      <c r="DS11" s="624"/>
      <c r="DT11" s="624"/>
      <c r="DU11" s="624"/>
      <c r="DV11" s="624"/>
      <c r="DW11" s="624"/>
      <c r="DX11" s="624"/>
      <c r="DY11" s="624"/>
      <c r="DZ11" s="624"/>
      <c r="EA11" s="624"/>
      <c r="EB11" s="624"/>
      <c r="EC11" s="624"/>
      <c r="ED11" s="624"/>
      <c r="EE11" s="624"/>
      <c r="EF11" s="624"/>
      <c r="EG11" s="624"/>
      <c r="EH11" s="624"/>
      <c r="EI11" s="624"/>
      <c r="EJ11" s="624"/>
      <c r="EK11" s="624"/>
      <c r="EL11" s="624"/>
      <c r="EM11" s="624"/>
      <c r="EN11" s="624"/>
      <c r="EO11" s="624"/>
      <c r="EP11" s="624"/>
      <c r="EQ11" s="624"/>
      <c r="ER11" s="624"/>
      <c r="ES11" s="624"/>
      <c r="ET11" s="624"/>
      <c r="EU11" s="624"/>
      <c r="EV11" s="624"/>
      <c r="EW11" s="624"/>
      <c r="EX11" s="624"/>
      <c r="EY11" s="624"/>
      <c r="EZ11" s="624"/>
      <c r="FA11" s="624"/>
      <c r="FB11" s="624"/>
      <c r="FC11" s="624"/>
      <c r="FD11" s="624"/>
      <c r="FE11" s="624"/>
      <c r="FF11" s="624"/>
      <c r="FG11" s="624"/>
      <c r="FH11" s="624"/>
      <c r="FI11" s="624"/>
      <c r="FJ11" s="624"/>
      <c r="FK11" s="624"/>
      <c r="FL11" s="624"/>
      <c r="FM11" s="624"/>
      <c r="FN11" s="624"/>
      <c r="FO11" s="624"/>
      <c r="FP11" s="624"/>
      <c r="FQ11" s="624"/>
      <c r="FR11" s="624"/>
      <c r="FS11" s="624"/>
      <c r="FT11" s="624"/>
      <c r="FU11" s="624"/>
      <c r="FV11" s="624"/>
      <c r="FW11" s="624"/>
      <c r="FX11" s="624"/>
      <c r="FY11" s="624"/>
      <c r="FZ11" s="624"/>
      <c r="GA11" s="624"/>
      <c r="GB11" s="624"/>
      <c r="GC11" s="624"/>
      <c r="GD11" s="624"/>
      <c r="GE11" s="624"/>
      <c r="GF11" s="624"/>
      <c r="GG11" s="624"/>
      <c r="GH11" s="624"/>
      <c r="GI11" s="624"/>
      <c r="GJ11" s="624"/>
      <c r="GK11" s="624"/>
      <c r="GL11" s="624"/>
      <c r="GM11" s="624"/>
      <c r="GN11" s="624"/>
      <c r="GO11" s="624"/>
      <c r="GP11" s="624"/>
      <c r="GQ11" s="624"/>
      <c r="GR11" s="624"/>
      <c r="GS11" s="624"/>
      <c r="GT11" s="624"/>
      <c r="GU11" s="624"/>
      <c r="GV11" s="624"/>
      <c r="GW11" s="624"/>
      <c r="GX11" s="624"/>
      <c r="GY11" s="624"/>
      <c r="GZ11" s="624"/>
      <c r="HA11" s="624"/>
      <c r="HB11" s="624"/>
      <c r="HC11" s="624"/>
      <c r="HD11" s="624"/>
      <c r="HE11" s="624"/>
      <c r="HF11" s="624"/>
      <c r="HG11" s="624"/>
      <c r="HH11" s="624"/>
      <c r="HI11" s="624"/>
      <c r="HJ11" s="624"/>
      <c r="HK11" s="624"/>
      <c r="HL11" s="624"/>
      <c r="HM11" s="624"/>
      <c r="HN11" s="624"/>
      <c r="HO11" s="624"/>
      <c r="HP11" s="624"/>
      <c r="HQ11" s="624"/>
      <c r="HR11" s="624"/>
      <c r="HS11" s="624"/>
      <c r="HT11" s="624"/>
      <c r="HU11" s="624"/>
      <c r="HV11" s="624"/>
      <c r="HW11" s="624"/>
      <c r="HX11" s="624"/>
      <c r="HY11" s="624"/>
      <c r="HZ11" s="624"/>
      <c r="IA11" s="624"/>
      <c r="IB11" s="624"/>
      <c r="IC11" s="624"/>
      <c r="ID11" s="624"/>
      <c r="IE11" s="624"/>
      <c r="IF11" s="624"/>
      <c r="IG11" s="624"/>
      <c r="IH11" s="624"/>
      <c r="II11" s="624"/>
      <c r="IJ11" s="624"/>
      <c r="IK11" s="624"/>
      <c r="IL11" s="624"/>
      <c r="IM11" s="624"/>
      <c r="IN11" s="624"/>
    </row>
    <row r="12" s="625" customFormat="true" ht="12.75" hidden="false" customHeight="true" outlineLevel="0" collapsed="false">
      <c r="A12" s="636" t="n">
        <v>7</v>
      </c>
      <c r="B12" s="624"/>
      <c r="C12" s="624"/>
      <c r="D12" s="645" t="s">
        <v>667</v>
      </c>
      <c r="E12" s="654" t="n">
        <v>25</v>
      </c>
      <c r="F12" s="654" t="s">
        <v>279</v>
      </c>
      <c r="G12" s="655"/>
      <c r="H12" s="639"/>
      <c r="I12" s="639" t="n">
        <f aca="false">SUM(E12*G12)</f>
        <v>0</v>
      </c>
      <c r="J12" s="639" t="n">
        <f aca="false">E12*H12</f>
        <v>0</v>
      </c>
      <c r="K12" s="639" t="n">
        <f aca="false">SUM(I12:J12)</f>
        <v>0</v>
      </c>
      <c r="L12" s="624"/>
      <c r="M12" s="624"/>
      <c r="N12" s="624"/>
      <c r="O12" s="624"/>
      <c r="P12" s="624"/>
      <c r="Q12" s="624"/>
      <c r="R12" s="624"/>
      <c r="S12" s="624"/>
      <c r="T12" s="624"/>
      <c r="U12" s="624"/>
      <c r="V12" s="624"/>
      <c r="W12" s="624"/>
      <c r="X12" s="624"/>
      <c r="Y12" s="624"/>
      <c r="Z12" s="624"/>
      <c r="AA12" s="624"/>
      <c r="AB12" s="624"/>
      <c r="AC12" s="624"/>
      <c r="AD12" s="624"/>
      <c r="AE12" s="624"/>
      <c r="AF12" s="624"/>
      <c r="AG12" s="624"/>
      <c r="AH12" s="624"/>
      <c r="AI12" s="624"/>
      <c r="AJ12" s="624"/>
      <c r="AK12" s="624"/>
      <c r="AL12" s="624"/>
      <c r="AM12" s="624"/>
      <c r="AN12" s="624"/>
      <c r="AO12" s="624"/>
      <c r="AP12" s="624"/>
      <c r="AQ12" s="624"/>
      <c r="AR12" s="624"/>
      <c r="AS12" s="624"/>
      <c r="AT12" s="624"/>
      <c r="AU12" s="624"/>
      <c r="AV12" s="624"/>
      <c r="AW12" s="624"/>
      <c r="AX12" s="624"/>
      <c r="AY12" s="624"/>
      <c r="AZ12" s="624"/>
      <c r="BA12" s="624"/>
      <c r="BB12" s="624"/>
      <c r="BC12" s="624"/>
      <c r="BD12" s="624"/>
      <c r="BE12" s="624"/>
      <c r="BF12" s="624"/>
      <c r="BG12" s="624"/>
      <c r="BH12" s="624"/>
      <c r="BI12" s="624"/>
      <c r="BJ12" s="624"/>
      <c r="BK12" s="624"/>
      <c r="BL12" s="624"/>
      <c r="BM12" s="624"/>
      <c r="BN12" s="624"/>
      <c r="BO12" s="624"/>
      <c r="BP12" s="624"/>
      <c r="BQ12" s="624"/>
      <c r="BR12" s="624"/>
      <c r="BS12" s="624"/>
      <c r="BT12" s="624"/>
      <c r="BU12" s="624"/>
      <c r="BV12" s="624"/>
      <c r="BW12" s="624"/>
      <c r="BX12" s="624"/>
      <c r="BY12" s="624"/>
      <c r="BZ12" s="624"/>
      <c r="CA12" s="624"/>
      <c r="CB12" s="624"/>
      <c r="CC12" s="624"/>
      <c r="CD12" s="624"/>
      <c r="CE12" s="624"/>
      <c r="CF12" s="624"/>
      <c r="CG12" s="624"/>
      <c r="CH12" s="624"/>
      <c r="CI12" s="624"/>
      <c r="CJ12" s="624"/>
      <c r="CK12" s="624"/>
      <c r="CL12" s="624"/>
      <c r="CM12" s="624"/>
      <c r="CN12" s="624"/>
      <c r="CO12" s="624"/>
      <c r="CP12" s="624"/>
      <c r="CQ12" s="624"/>
      <c r="CR12" s="624"/>
      <c r="CS12" s="624"/>
      <c r="CT12" s="624"/>
      <c r="CU12" s="624"/>
      <c r="CV12" s="624"/>
      <c r="CW12" s="624"/>
      <c r="CX12" s="624"/>
      <c r="CY12" s="624"/>
      <c r="CZ12" s="624"/>
      <c r="DA12" s="624"/>
      <c r="DB12" s="624"/>
      <c r="DC12" s="624"/>
      <c r="DD12" s="624"/>
      <c r="DE12" s="624"/>
      <c r="DF12" s="624"/>
      <c r="DG12" s="624"/>
      <c r="DH12" s="624"/>
      <c r="DI12" s="624"/>
      <c r="DJ12" s="624"/>
      <c r="DK12" s="624"/>
      <c r="DL12" s="624"/>
      <c r="DM12" s="624"/>
      <c r="DN12" s="624"/>
      <c r="DO12" s="624"/>
      <c r="DP12" s="624"/>
      <c r="DQ12" s="624"/>
      <c r="DR12" s="624"/>
      <c r="DS12" s="624"/>
      <c r="DT12" s="624"/>
      <c r="DU12" s="624"/>
      <c r="DV12" s="624"/>
      <c r="DW12" s="624"/>
      <c r="DX12" s="624"/>
      <c r="DY12" s="624"/>
      <c r="DZ12" s="624"/>
      <c r="EA12" s="624"/>
      <c r="EB12" s="624"/>
      <c r="EC12" s="624"/>
      <c r="ED12" s="624"/>
      <c r="EE12" s="624"/>
      <c r="EF12" s="624"/>
      <c r="EG12" s="624"/>
      <c r="EH12" s="624"/>
      <c r="EI12" s="624"/>
      <c r="EJ12" s="624"/>
      <c r="EK12" s="624"/>
      <c r="EL12" s="624"/>
      <c r="EM12" s="624"/>
      <c r="EN12" s="624"/>
      <c r="EO12" s="624"/>
      <c r="EP12" s="624"/>
      <c r="EQ12" s="624"/>
      <c r="ER12" s="624"/>
      <c r="ES12" s="624"/>
      <c r="ET12" s="624"/>
      <c r="EU12" s="624"/>
      <c r="EV12" s="624"/>
      <c r="EW12" s="624"/>
      <c r="EX12" s="624"/>
      <c r="EY12" s="624"/>
      <c r="EZ12" s="624"/>
      <c r="FA12" s="624"/>
      <c r="FB12" s="624"/>
      <c r="FC12" s="624"/>
      <c r="FD12" s="624"/>
      <c r="FE12" s="624"/>
      <c r="FF12" s="624"/>
      <c r="FG12" s="624"/>
      <c r="FH12" s="624"/>
      <c r="FI12" s="624"/>
      <c r="FJ12" s="624"/>
      <c r="FK12" s="624"/>
      <c r="FL12" s="624"/>
      <c r="FM12" s="624"/>
      <c r="FN12" s="624"/>
      <c r="FO12" s="624"/>
      <c r="FP12" s="624"/>
      <c r="FQ12" s="624"/>
      <c r="FR12" s="624"/>
      <c r="FS12" s="624"/>
      <c r="FT12" s="624"/>
      <c r="FU12" s="624"/>
      <c r="FV12" s="624"/>
      <c r="FW12" s="624"/>
      <c r="FX12" s="624"/>
      <c r="FY12" s="624"/>
      <c r="FZ12" s="624"/>
      <c r="GA12" s="624"/>
      <c r="GB12" s="624"/>
      <c r="GC12" s="624"/>
      <c r="GD12" s="624"/>
      <c r="GE12" s="624"/>
      <c r="GF12" s="624"/>
      <c r="GG12" s="624"/>
      <c r="GH12" s="624"/>
      <c r="GI12" s="624"/>
      <c r="GJ12" s="624"/>
      <c r="GK12" s="624"/>
      <c r="GL12" s="624"/>
      <c r="GM12" s="624"/>
      <c r="GN12" s="624"/>
      <c r="GO12" s="624"/>
      <c r="GP12" s="624"/>
      <c r="GQ12" s="624"/>
      <c r="GR12" s="624"/>
      <c r="GS12" s="624"/>
      <c r="GT12" s="624"/>
      <c r="GU12" s="624"/>
      <c r="GV12" s="624"/>
      <c r="GW12" s="624"/>
      <c r="GX12" s="624"/>
      <c r="GY12" s="624"/>
      <c r="GZ12" s="624"/>
      <c r="HA12" s="624"/>
      <c r="HB12" s="624"/>
      <c r="HC12" s="624"/>
      <c r="HD12" s="624"/>
      <c r="HE12" s="624"/>
      <c r="HF12" s="624"/>
      <c r="HG12" s="624"/>
      <c r="HH12" s="624"/>
      <c r="HI12" s="624"/>
      <c r="HJ12" s="624"/>
      <c r="HK12" s="624"/>
      <c r="HL12" s="624"/>
      <c r="HM12" s="624"/>
      <c r="HN12" s="624"/>
      <c r="HO12" s="624"/>
      <c r="HP12" s="624"/>
      <c r="HQ12" s="624"/>
      <c r="HR12" s="624"/>
      <c r="HS12" s="624"/>
      <c r="HT12" s="624"/>
      <c r="HU12" s="624"/>
      <c r="HV12" s="624"/>
      <c r="HW12" s="624"/>
      <c r="HX12" s="624"/>
      <c r="HY12" s="624"/>
      <c r="HZ12" s="624"/>
      <c r="IA12" s="624"/>
      <c r="IB12" s="624"/>
      <c r="IC12" s="624"/>
      <c r="ID12" s="624"/>
      <c r="IE12" s="624"/>
      <c r="IF12" s="624"/>
      <c r="IG12" s="624"/>
      <c r="IH12" s="624"/>
      <c r="II12" s="624"/>
      <c r="IJ12" s="624"/>
      <c r="IK12" s="624"/>
      <c r="IL12" s="624"/>
      <c r="IM12" s="624"/>
      <c r="IN12" s="624"/>
    </row>
    <row r="13" s="625" customFormat="true" ht="14.1" hidden="false" customHeight="true" outlineLevel="0" collapsed="false">
      <c r="A13" s="636" t="n">
        <v>14</v>
      </c>
      <c r="B13" s="656"/>
      <c r="C13" s="656" t="n">
        <v>2351064</v>
      </c>
      <c r="D13" s="657" t="s">
        <v>668</v>
      </c>
      <c r="E13" s="636" t="n">
        <v>50</v>
      </c>
      <c r="F13" s="636" t="s">
        <v>279</v>
      </c>
      <c r="G13" s="638"/>
      <c r="H13" s="639"/>
      <c r="I13" s="639" t="n">
        <f aca="false">SUM(E13*G13)</f>
        <v>0</v>
      </c>
      <c r="J13" s="639" t="n">
        <f aca="false">E13*H13</f>
        <v>0</v>
      </c>
      <c r="K13" s="639" t="n">
        <f aca="false">SUM(I13:J13)</f>
        <v>0</v>
      </c>
      <c r="L13" s="624"/>
      <c r="M13" s="624"/>
      <c r="N13" s="624"/>
      <c r="O13" s="624"/>
      <c r="P13" s="624"/>
      <c r="Q13" s="624"/>
      <c r="R13" s="624"/>
      <c r="S13" s="624"/>
      <c r="T13" s="624"/>
      <c r="U13" s="624"/>
      <c r="V13" s="624"/>
      <c r="W13" s="624"/>
      <c r="X13" s="624"/>
      <c r="Y13" s="624"/>
      <c r="Z13" s="624"/>
      <c r="AA13" s="624"/>
      <c r="AB13" s="624"/>
      <c r="AC13" s="624"/>
      <c r="AD13" s="624"/>
      <c r="AE13" s="624"/>
      <c r="AF13" s="624"/>
      <c r="AG13" s="624"/>
      <c r="AH13" s="624"/>
      <c r="AI13" s="624"/>
      <c r="AJ13" s="624"/>
      <c r="AK13" s="624"/>
      <c r="AL13" s="624"/>
      <c r="AM13" s="624"/>
      <c r="AN13" s="624"/>
      <c r="AO13" s="624"/>
      <c r="AP13" s="624"/>
      <c r="AQ13" s="624"/>
      <c r="AR13" s="624"/>
      <c r="AS13" s="624"/>
      <c r="AT13" s="624"/>
      <c r="AU13" s="624"/>
      <c r="AV13" s="624"/>
      <c r="AW13" s="624"/>
      <c r="AX13" s="624"/>
      <c r="AY13" s="624"/>
      <c r="AZ13" s="624"/>
      <c r="BA13" s="624"/>
      <c r="BB13" s="624"/>
      <c r="BC13" s="624"/>
      <c r="BD13" s="624"/>
      <c r="BE13" s="624"/>
      <c r="BF13" s="624"/>
      <c r="BG13" s="624"/>
      <c r="BH13" s="624"/>
      <c r="BI13" s="624"/>
      <c r="BJ13" s="624"/>
      <c r="BK13" s="624"/>
      <c r="BL13" s="624"/>
      <c r="BM13" s="624"/>
      <c r="BN13" s="624"/>
      <c r="BO13" s="624"/>
      <c r="BP13" s="624"/>
      <c r="BQ13" s="624"/>
      <c r="BR13" s="624"/>
      <c r="BS13" s="624"/>
      <c r="BT13" s="624"/>
      <c r="BU13" s="624"/>
      <c r="BV13" s="624"/>
      <c r="BW13" s="624"/>
      <c r="BX13" s="624"/>
      <c r="BY13" s="624"/>
      <c r="BZ13" s="624"/>
      <c r="CA13" s="624"/>
      <c r="CB13" s="624"/>
      <c r="CC13" s="624"/>
      <c r="CD13" s="624"/>
      <c r="CE13" s="624"/>
      <c r="CF13" s="624"/>
      <c r="CG13" s="624"/>
      <c r="CH13" s="624"/>
      <c r="CI13" s="624"/>
      <c r="CJ13" s="624"/>
      <c r="CK13" s="624"/>
      <c r="CL13" s="624"/>
      <c r="CM13" s="624"/>
      <c r="CN13" s="624"/>
      <c r="CO13" s="624"/>
      <c r="CP13" s="624"/>
      <c r="CQ13" s="624"/>
      <c r="CR13" s="624"/>
      <c r="CS13" s="624"/>
      <c r="CT13" s="624"/>
      <c r="CU13" s="624"/>
      <c r="CV13" s="624"/>
      <c r="CW13" s="624"/>
      <c r="CX13" s="624"/>
      <c r="CY13" s="624"/>
      <c r="CZ13" s="624"/>
      <c r="DA13" s="624"/>
      <c r="DB13" s="624"/>
      <c r="DC13" s="624"/>
      <c r="DD13" s="624"/>
      <c r="DE13" s="624"/>
      <c r="DF13" s="624"/>
      <c r="DG13" s="624"/>
      <c r="DH13" s="624"/>
      <c r="DI13" s="624"/>
      <c r="DJ13" s="624"/>
      <c r="DK13" s="624"/>
      <c r="DL13" s="624"/>
      <c r="DM13" s="624"/>
      <c r="DN13" s="624"/>
      <c r="DO13" s="624"/>
      <c r="DP13" s="624"/>
      <c r="DQ13" s="624"/>
      <c r="DR13" s="624"/>
      <c r="DS13" s="624"/>
      <c r="DT13" s="624"/>
      <c r="DU13" s="624"/>
      <c r="DV13" s="624"/>
      <c r="DW13" s="624"/>
      <c r="DX13" s="624"/>
      <c r="DY13" s="624"/>
      <c r="DZ13" s="624"/>
      <c r="EA13" s="624"/>
      <c r="EB13" s="624"/>
      <c r="EC13" s="624"/>
      <c r="ED13" s="624"/>
      <c r="EE13" s="624"/>
      <c r="EF13" s="624"/>
      <c r="EG13" s="624"/>
      <c r="EH13" s="624"/>
      <c r="EI13" s="624"/>
      <c r="EJ13" s="624"/>
      <c r="EK13" s="624"/>
      <c r="EL13" s="624"/>
      <c r="EM13" s="624"/>
      <c r="EN13" s="624"/>
      <c r="EO13" s="624"/>
      <c r="EP13" s="624"/>
      <c r="EQ13" s="624"/>
      <c r="ER13" s="624"/>
      <c r="ES13" s="624"/>
      <c r="ET13" s="624"/>
      <c r="EU13" s="624"/>
      <c r="EV13" s="624"/>
      <c r="EW13" s="624"/>
      <c r="EX13" s="624"/>
      <c r="EY13" s="624"/>
      <c r="EZ13" s="624"/>
      <c r="FA13" s="624"/>
      <c r="FB13" s="624"/>
      <c r="FC13" s="624"/>
      <c r="FD13" s="624"/>
      <c r="FE13" s="624"/>
      <c r="FF13" s="624"/>
      <c r="FG13" s="624"/>
      <c r="FH13" s="624"/>
      <c r="FI13" s="624"/>
      <c r="FJ13" s="624"/>
      <c r="FK13" s="624"/>
      <c r="FL13" s="624"/>
      <c r="FM13" s="624"/>
      <c r="FN13" s="624"/>
      <c r="FO13" s="624"/>
      <c r="FP13" s="624"/>
      <c r="FQ13" s="624"/>
      <c r="FR13" s="624"/>
      <c r="FS13" s="624"/>
      <c r="FT13" s="624"/>
      <c r="FU13" s="624"/>
      <c r="FV13" s="624"/>
      <c r="FW13" s="624"/>
      <c r="FX13" s="624"/>
      <c r="FY13" s="624"/>
      <c r="FZ13" s="624"/>
      <c r="GA13" s="624"/>
      <c r="GB13" s="624"/>
      <c r="GC13" s="624"/>
      <c r="GD13" s="624"/>
      <c r="GE13" s="624"/>
      <c r="GF13" s="624"/>
      <c r="GG13" s="624"/>
      <c r="GH13" s="624"/>
      <c r="GI13" s="624"/>
      <c r="GJ13" s="624"/>
      <c r="GK13" s="624"/>
      <c r="GL13" s="624"/>
      <c r="GM13" s="624"/>
      <c r="GN13" s="624"/>
      <c r="GO13" s="624"/>
      <c r="GP13" s="624"/>
      <c r="GQ13" s="624"/>
      <c r="GR13" s="624"/>
      <c r="GS13" s="624"/>
      <c r="GT13" s="624"/>
      <c r="GU13" s="624"/>
      <c r="GV13" s="624"/>
      <c r="GW13" s="624"/>
      <c r="GX13" s="624"/>
      <c r="GY13" s="624"/>
      <c r="GZ13" s="624"/>
      <c r="HA13" s="624"/>
      <c r="HB13" s="624"/>
      <c r="HC13" s="624"/>
      <c r="HD13" s="624"/>
      <c r="HE13" s="624"/>
      <c r="HF13" s="624"/>
      <c r="HG13" s="624"/>
      <c r="HH13" s="624"/>
      <c r="HI13" s="624"/>
      <c r="HJ13" s="624"/>
      <c r="HK13" s="624"/>
      <c r="HL13" s="624"/>
      <c r="HM13" s="624"/>
      <c r="HN13" s="624"/>
      <c r="HO13" s="624"/>
      <c r="HP13" s="624"/>
      <c r="HQ13" s="624"/>
      <c r="HR13" s="624"/>
      <c r="HS13" s="624"/>
      <c r="HT13" s="624"/>
      <c r="HU13" s="624"/>
      <c r="HV13" s="624"/>
      <c r="HW13" s="624"/>
      <c r="HX13" s="624"/>
      <c r="HY13" s="624"/>
      <c r="HZ13" s="624"/>
      <c r="IA13" s="624"/>
      <c r="IB13" s="624"/>
      <c r="IC13" s="624"/>
      <c r="ID13" s="624"/>
      <c r="IE13" s="624"/>
      <c r="IF13" s="624"/>
      <c r="IG13" s="624"/>
      <c r="IH13" s="624"/>
      <c r="II13" s="624"/>
      <c r="IJ13" s="624"/>
      <c r="IK13" s="624"/>
      <c r="IL13" s="624"/>
      <c r="IM13" s="624"/>
      <c r="IN13" s="624"/>
    </row>
    <row r="14" s="625" customFormat="true" ht="14.1" hidden="false" customHeight="true" outlineLevel="0" collapsed="false">
      <c r="A14" s="636" t="n">
        <v>20</v>
      </c>
      <c r="B14" s="656"/>
      <c r="C14" s="658"/>
      <c r="D14" s="657" t="s">
        <v>669</v>
      </c>
      <c r="E14" s="636" t="n">
        <v>10</v>
      </c>
      <c r="F14" s="636" t="s">
        <v>276</v>
      </c>
      <c r="G14" s="638"/>
      <c r="H14" s="639"/>
      <c r="I14" s="639" t="n">
        <f aca="false">SUM(E14*G14)</f>
        <v>0</v>
      </c>
      <c r="J14" s="639" t="n">
        <f aca="false">E14*H14</f>
        <v>0</v>
      </c>
      <c r="K14" s="639" t="n">
        <f aca="false">SUM(I14:J14)</f>
        <v>0</v>
      </c>
      <c r="L14" s="624"/>
      <c r="M14" s="624"/>
      <c r="N14" s="624"/>
      <c r="O14" s="624"/>
      <c r="P14" s="624"/>
      <c r="Q14" s="624"/>
      <c r="R14" s="624"/>
      <c r="S14" s="624"/>
      <c r="T14" s="624"/>
      <c r="U14" s="624"/>
      <c r="V14" s="624"/>
      <c r="W14" s="624"/>
      <c r="X14" s="624"/>
      <c r="Y14" s="624"/>
      <c r="Z14" s="624"/>
      <c r="AA14" s="624"/>
      <c r="AB14" s="624"/>
      <c r="AC14" s="624"/>
      <c r="AD14" s="624"/>
      <c r="AE14" s="624"/>
      <c r="AF14" s="624"/>
      <c r="AG14" s="624"/>
      <c r="AH14" s="624"/>
      <c r="AI14" s="624"/>
      <c r="AJ14" s="624"/>
      <c r="AK14" s="624"/>
      <c r="AL14" s="624"/>
      <c r="AM14" s="624"/>
      <c r="AN14" s="624"/>
      <c r="AO14" s="624"/>
      <c r="AP14" s="624"/>
      <c r="AQ14" s="624"/>
      <c r="AR14" s="624"/>
      <c r="AS14" s="624"/>
      <c r="AT14" s="624"/>
      <c r="AU14" s="624"/>
      <c r="AV14" s="624"/>
      <c r="AW14" s="624"/>
      <c r="AX14" s="624"/>
      <c r="AY14" s="624"/>
      <c r="AZ14" s="624"/>
      <c r="BA14" s="624"/>
      <c r="BB14" s="624"/>
      <c r="BC14" s="624"/>
      <c r="BD14" s="624"/>
      <c r="BE14" s="624"/>
      <c r="BF14" s="624"/>
      <c r="BG14" s="624"/>
      <c r="BH14" s="624"/>
      <c r="BI14" s="624"/>
      <c r="BJ14" s="624"/>
      <c r="BK14" s="624"/>
      <c r="BL14" s="624"/>
      <c r="BM14" s="624"/>
      <c r="BN14" s="624"/>
      <c r="BO14" s="624"/>
      <c r="BP14" s="624"/>
      <c r="BQ14" s="624"/>
      <c r="BR14" s="624"/>
      <c r="BS14" s="624"/>
      <c r="BT14" s="624"/>
      <c r="BU14" s="624"/>
      <c r="BV14" s="624"/>
      <c r="BW14" s="624"/>
      <c r="BX14" s="624"/>
      <c r="BY14" s="624"/>
      <c r="BZ14" s="624"/>
      <c r="CA14" s="624"/>
      <c r="CB14" s="624"/>
      <c r="CC14" s="624"/>
      <c r="CD14" s="624"/>
      <c r="CE14" s="624"/>
      <c r="CF14" s="624"/>
      <c r="CG14" s="624"/>
      <c r="CH14" s="624"/>
      <c r="CI14" s="624"/>
      <c r="CJ14" s="624"/>
      <c r="CK14" s="624"/>
      <c r="CL14" s="624"/>
      <c r="CM14" s="624"/>
      <c r="CN14" s="624"/>
      <c r="CO14" s="624"/>
      <c r="CP14" s="624"/>
      <c r="CQ14" s="624"/>
      <c r="CR14" s="624"/>
      <c r="CS14" s="624"/>
      <c r="CT14" s="624"/>
      <c r="CU14" s="624"/>
      <c r="CV14" s="624"/>
      <c r="CW14" s="624"/>
      <c r="CX14" s="624"/>
      <c r="CY14" s="624"/>
      <c r="CZ14" s="624"/>
      <c r="DA14" s="624"/>
      <c r="DB14" s="624"/>
      <c r="DC14" s="624"/>
      <c r="DD14" s="624"/>
      <c r="DE14" s="624"/>
      <c r="DF14" s="624"/>
      <c r="DG14" s="624"/>
      <c r="DH14" s="624"/>
      <c r="DI14" s="624"/>
      <c r="DJ14" s="624"/>
      <c r="DK14" s="624"/>
      <c r="DL14" s="624"/>
      <c r="DM14" s="624"/>
      <c r="DN14" s="624"/>
      <c r="DO14" s="624"/>
      <c r="DP14" s="624"/>
      <c r="DQ14" s="624"/>
      <c r="DR14" s="624"/>
      <c r="DS14" s="624"/>
      <c r="DT14" s="624"/>
      <c r="DU14" s="624"/>
      <c r="DV14" s="624"/>
      <c r="DW14" s="624"/>
      <c r="DX14" s="624"/>
      <c r="DY14" s="624"/>
      <c r="DZ14" s="624"/>
      <c r="EA14" s="624"/>
      <c r="EB14" s="624"/>
      <c r="EC14" s="624"/>
      <c r="ED14" s="624"/>
      <c r="EE14" s="624"/>
      <c r="EF14" s="624"/>
      <c r="EG14" s="624"/>
      <c r="EH14" s="624"/>
      <c r="EI14" s="624"/>
      <c r="EJ14" s="624"/>
      <c r="EK14" s="624"/>
      <c r="EL14" s="624"/>
      <c r="EM14" s="624"/>
      <c r="EN14" s="624"/>
      <c r="EO14" s="624"/>
      <c r="EP14" s="624"/>
      <c r="EQ14" s="624"/>
      <c r="ER14" s="624"/>
      <c r="ES14" s="624"/>
      <c r="ET14" s="624"/>
      <c r="EU14" s="624"/>
      <c r="EV14" s="624"/>
      <c r="EW14" s="624"/>
      <c r="EX14" s="624"/>
      <c r="EY14" s="624"/>
      <c r="EZ14" s="624"/>
      <c r="FA14" s="624"/>
      <c r="FB14" s="624"/>
      <c r="FC14" s="624"/>
      <c r="FD14" s="624"/>
      <c r="FE14" s="624"/>
      <c r="FF14" s="624"/>
      <c r="FG14" s="624"/>
      <c r="FH14" s="624"/>
      <c r="FI14" s="624"/>
      <c r="FJ14" s="624"/>
      <c r="FK14" s="624"/>
      <c r="FL14" s="624"/>
      <c r="FM14" s="624"/>
      <c r="FN14" s="624"/>
      <c r="FO14" s="624"/>
      <c r="FP14" s="624"/>
      <c r="FQ14" s="624"/>
      <c r="FR14" s="624"/>
      <c r="FS14" s="624"/>
      <c r="FT14" s="624"/>
      <c r="FU14" s="624"/>
      <c r="FV14" s="624"/>
      <c r="FW14" s="624"/>
      <c r="FX14" s="624"/>
      <c r="FY14" s="624"/>
      <c r="FZ14" s="624"/>
      <c r="GA14" s="624"/>
      <c r="GB14" s="624"/>
      <c r="GC14" s="624"/>
      <c r="GD14" s="624"/>
      <c r="GE14" s="624"/>
      <c r="GF14" s="624"/>
      <c r="GG14" s="624"/>
      <c r="GH14" s="624"/>
      <c r="GI14" s="624"/>
      <c r="GJ14" s="624"/>
      <c r="GK14" s="624"/>
      <c r="GL14" s="624"/>
      <c r="GM14" s="624"/>
      <c r="GN14" s="624"/>
      <c r="GO14" s="624"/>
      <c r="GP14" s="624"/>
      <c r="GQ14" s="624"/>
      <c r="GR14" s="624"/>
      <c r="GS14" s="624"/>
      <c r="GT14" s="624"/>
      <c r="GU14" s="624"/>
      <c r="GV14" s="624"/>
      <c r="GW14" s="624"/>
      <c r="GX14" s="624"/>
      <c r="GY14" s="624"/>
      <c r="GZ14" s="624"/>
      <c r="HA14" s="624"/>
      <c r="HB14" s="624"/>
      <c r="HC14" s="624"/>
      <c r="HD14" s="624"/>
      <c r="HE14" s="624"/>
      <c r="HF14" s="624"/>
      <c r="HG14" s="624"/>
      <c r="HH14" s="624"/>
      <c r="HI14" s="624"/>
      <c r="HJ14" s="624"/>
      <c r="HK14" s="624"/>
      <c r="HL14" s="624"/>
      <c r="HM14" s="624"/>
      <c r="HN14" s="624"/>
      <c r="HO14" s="624"/>
      <c r="HP14" s="624"/>
      <c r="HQ14" s="624"/>
      <c r="HR14" s="624"/>
      <c r="HS14" s="624"/>
      <c r="HT14" s="624"/>
      <c r="HU14" s="624"/>
      <c r="HV14" s="624"/>
      <c r="HW14" s="624"/>
      <c r="HX14" s="624"/>
      <c r="HY14" s="624"/>
      <c r="HZ14" s="624"/>
      <c r="IA14" s="624"/>
      <c r="IB14" s="624"/>
      <c r="IC14" s="624"/>
      <c r="ID14" s="624"/>
      <c r="IE14" s="624"/>
      <c r="IF14" s="624"/>
      <c r="IG14" s="624"/>
      <c r="IH14" s="624"/>
      <c r="II14" s="624"/>
      <c r="IJ14" s="624"/>
      <c r="IK14" s="624"/>
      <c r="IL14" s="624"/>
      <c r="IM14" s="624"/>
      <c r="IN14" s="624"/>
    </row>
    <row r="15" s="625" customFormat="true" ht="14.1" hidden="false" customHeight="true" outlineLevel="0" collapsed="false">
      <c r="A15" s="636" t="n">
        <v>21</v>
      </c>
      <c r="B15" s="659"/>
      <c r="C15" s="658"/>
      <c r="D15" s="657" t="s">
        <v>670</v>
      </c>
      <c r="E15" s="636" t="n">
        <v>10</v>
      </c>
      <c r="F15" s="636" t="s">
        <v>276</v>
      </c>
      <c r="G15" s="638"/>
      <c r="H15" s="639"/>
      <c r="I15" s="639" t="n">
        <f aca="false">SUM(E15*G15)</f>
        <v>0</v>
      </c>
      <c r="J15" s="639" t="n">
        <f aca="false">E15*H15</f>
        <v>0</v>
      </c>
      <c r="K15" s="639" t="n">
        <f aca="false">SUM(I15:J15)</f>
        <v>0</v>
      </c>
      <c r="L15" s="624"/>
      <c r="M15" s="624"/>
      <c r="N15" s="624"/>
      <c r="O15" s="624"/>
      <c r="P15" s="624"/>
      <c r="Q15" s="624"/>
      <c r="R15" s="624"/>
      <c r="S15" s="624"/>
      <c r="T15" s="624"/>
      <c r="U15" s="624"/>
      <c r="V15" s="624"/>
      <c r="W15" s="624"/>
      <c r="X15" s="624"/>
      <c r="Y15" s="624"/>
      <c r="Z15" s="624"/>
      <c r="AA15" s="624"/>
      <c r="AB15" s="624"/>
      <c r="AC15" s="624"/>
      <c r="AD15" s="624"/>
      <c r="AE15" s="624"/>
      <c r="AF15" s="624"/>
      <c r="AG15" s="624"/>
      <c r="AH15" s="624"/>
      <c r="AI15" s="624"/>
      <c r="AJ15" s="624"/>
      <c r="AK15" s="624"/>
      <c r="AL15" s="624"/>
      <c r="AM15" s="624"/>
      <c r="AN15" s="624"/>
      <c r="AO15" s="624"/>
      <c r="AP15" s="624"/>
      <c r="AQ15" s="624"/>
      <c r="AR15" s="624"/>
      <c r="AS15" s="624"/>
      <c r="AT15" s="624"/>
      <c r="AU15" s="624"/>
      <c r="AV15" s="624"/>
      <c r="AW15" s="624"/>
      <c r="AX15" s="624"/>
      <c r="AY15" s="624"/>
      <c r="AZ15" s="624"/>
      <c r="BA15" s="624"/>
      <c r="BB15" s="624"/>
      <c r="BC15" s="624"/>
      <c r="BD15" s="624"/>
      <c r="BE15" s="624"/>
      <c r="BF15" s="624"/>
      <c r="BG15" s="624"/>
      <c r="BH15" s="624"/>
      <c r="BI15" s="624"/>
      <c r="BJ15" s="624"/>
      <c r="BK15" s="624"/>
      <c r="BL15" s="624"/>
      <c r="BM15" s="624"/>
      <c r="BN15" s="624"/>
      <c r="BO15" s="624"/>
      <c r="BP15" s="624"/>
      <c r="BQ15" s="624"/>
      <c r="BR15" s="624"/>
      <c r="BS15" s="624"/>
      <c r="BT15" s="624"/>
      <c r="BU15" s="624"/>
      <c r="BV15" s="624"/>
      <c r="BW15" s="624"/>
      <c r="BX15" s="624"/>
      <c r="BY15" s="624"/>
      <c r="BZ15" s="624"/>
      <c r="CA15" s="624"/>
      <c r="CB15" s="624"/>
      <c r="CC15" s="624"/>
      <c r="CD15" s="624"/>
      <c r="CE15" s="624"/>
      <c r="CF15" s="624"/>
      <c r="CG15" s="624"/>
      <c r="CH15" s="624"/>
      <c r="CI15" s="624"/>
      <c r="CJ15" s="624"/>
      <c r="CK15" s="624"/>
      <c r="CL15" s="624"/>
      <c r="CM15" s="624"/>
      <c r="CN15" s="624"/>
      <c r="CO15" s="624"/>
      <c r="CP15" s="624"/>
      <c r="CQ15" s="624"/>
      <c r="CR15" s="624"/>
      <c r="CS15" s="624"/>
      <c r="CT15" s="624"/>
      <c r="CU15" s="624"/>
      <c r="CV15" s="624"/>
      <c r="CW15" s="624"/>
      <c r="CX15" s="624"/>
      <c r="CY15" s="624"/>
      <c r="CZ15" s="624"/>
      <c r="DA15" s="624"/>
      <c r="DB15" s="624"/>
      <c r="DC15" s="624"/>
      <c r="DD15" s="624"/>
      <c r="DE15" s="624"/>
      <c r="DF15" s="624"/>
      <c r="DG15" s="624"/>
      <c r="DH15" s="624"/>
      <c r="DI15" s="624"/>
      <c r="DJ15" s="624"/>
      <c r="DK15" s="624"/>
      <c r="DL15" s="624"/>
      <c r="DM15" s="624"/>
      <c r="DN15" s="624"/>
      <c r="DO15" s="624"/>
      <c r="DP15" s="624"/>
      <c r="DQ15" s="624"/>
      <c r="DR15" s="624"/>
      <c r="DS15" s="624"/>
      <c r="DT15" s="624"/>
      <c r="DU15" s="624"/>
      <c r="DV15" s="624"/>
      <c r="DW15" s="624"/>
      <c r="DX15" s="624"/>
      <c r="DY15" s="624"/>
      <c r="DZ15" s="624"/>
      <c r="EA15" s="624"/>
      <c r="EB15" s="624"/>
      <c r="EC15" s="624"/>
      <c r="ED15" s="624"/>
      <c r="EE15" s="624"/>
      <c r="EF15" s="624"/>
      <c r="EG15" s="624"/>
      <c r="EH15" s="624"/>
      <c r="EI15" s="624"/>
      <c r="EJ15" s="624"/>
      <c r="EK15" s="624"/>
      <c r="EL15" s="624"/>
      <c r="EM15" s="624"/>
      <c r="EN15" s="624"/>
      <c r="EO15" s="624"/>
      <c r="EP15" s="624"/>
      <c r="EQ15" s="624"/>
      <c r="ER15" s="624"/>
      <c r="ES15" s="624"/>
      <c r="ET15" s="624"/>
      <c r="EU15" s="624"/>
      <c r="EV15" s="624"/>
      <c r="EW15" s="624"/>
      <c r="EX15" s="624"/>
      <c r="EY15" s="624"/>
      <c r="EZ15" s="624"/>
      <c r="FA15" s="624"/>
      <c r="FB15" s="624"/>
      <c r="FC15" s="624"/>
      <c r="FD15" s="624"/>
      <c r="FE15" s="624"/>
      <c r="FF15" s="624"/>
      <c r="FG15" s="624"/>
      <c r="FH15" s="624"/>
      <c r="FI15" s="624"/>
      <c r="FJ15" s="624"/>
      <c r="FK15" s="624"/>
      <c r="FL15" s="624"/>
      <c r="FM15" s="624"/>
      <c r="FN15" s="624"/>
      <c r="FO15" s="624"/>
      <c r="FP15" s="624"/>
      <c r="FQ15" s="624"/>
      <c r="FR15" s="624"/>
      <c r="FS15" s="624"/>
      <c r="FT15" s="624"/>
      <c r="FU15" s="624"/>
      <c r="FV15" s="624"/>
      <c r="FW15" s="624"/>
      <c r="FX15" s="624"/>
      <c r="FY15" s="624"/>
      <c r="FZ15" s="624"/>
      <c r="GA15" s="624"/>
      <c r="GB15" s="624"/>
      <c r="GC15" s="624"/>
      <c r="GD15" s="624"/>
      <c r="GE15" s="624"/>
      <c r="GF15" s="624"/>
      <c r="GG15" s="624"/>
      <c r="GH15" s="624"/>
      <c r="GI15" s="624"/>
      <c r="GJ15" s="624"/>
      <c r="GK15" s="624"/>
      <c r="GL15" s="624"/>
      <c r="GM15" s="624"/>
      <c r="GN15" s="624"/>
      <c r="GO15" s="624"/>
      <c r="GP15" s="624"/>
      <c r="GQ15" s="624"/>
      <c r="GR15" s="624"/>
      <c r="GS15" s="624"/>
      <c r="GT15" s="624"/>
      <c r="GU15" s="624"/>
      <c r="GV15" s="624"/>
      <c r="GW15" s="624"/>
      <c r="GX15" s="624"/>
      <c r="GY15" s="624"/>
      <c r="GZ15" s="624"/>
      <c r="HA15" s="624"/>
      <c r="HB15" s="624"/>
      <c r="HC15" s="624"/>
      <c r="HD15" s="624"/>
      <c r="HE15" s="624"/>
      <c r="HF15" s="624"/>
      <c r="HG15" s="624"/>
      <c r="HH15" s="624"/>
      <c r="HI15" s="624"/>
      <c r="HJ15" s="624"/>
      <c r="HK15" s="624"/>
      <c r="HL15" s="624"/>
      <c r="HM15" s="624"/>
      <c r="HN15" s="624"/>
      <c r="HO15" s="624"/>
      <c r="HP15" s="624"/>
      <c r="HQ15" s="624"/>
      <c r="HR15" s="624"/>
      <c r="HS15" s="624"/>
      <c r="HT15" s="624"/>
      <c r="HU15" s="624"/>
      <c r="HV15" s="624"/>
      <c r="HW15" s="624"/>
      <c r="HX15" s="624"/>
      <c r="HY15" s="624"/>
      <c r="HZ15" s="624"/>
      <c r="IA15" s="624"/>
      <c r="IB15" s="624"/>
      <c r="IC15" s="624"/>
      <c r="ID15" s="624"/>
      <c r="IE15" s="624"/>
      <c r="IF15" s="624"/>
      <c r="IG15" s="624"/>
      <c r="IH15" s="624"/>
      <c r="II15" s="624"/>
      <c r="IJ15" s="624"/>
      <c r="IK15" s="624"/>
      <c r="IL15" s="624"/>
      <c r="IM15" s="624"/>
      <c r="IN15" s="624"/>
    </row>
    <row r="16" s="625" customFormat="true" ht="14.1" hidden="false" customHeight="true" outlineLevel="0" collapsed="false">
      <c r="A16" s="636" t="n">
        <v>23</v>
      </c>
      <c r="B16" s="660"/>
      <c r="C16" s="656"/>
      <c r="D16" s="657" t="s">
        <v>671</v>
      </c>
      <c r="E16" s="636" t="n">
        <v>20</v>
      </c>
      <c r="F16" s="636" t="s">
        <v>279</v>
      </c>
      <c r="G16" s="638"/>
      <c r="H16" s="639"/>
      <c r="I16" s="639" t="n">
        <f aca="false">SUM(E16*G16)</f>
        <v>0</v>
      </c>
      <c r="J16" s="639" t="n">
        <f aca="false">E16*H16</f>
        <v>0</v>
      </c>
      <c r="K16" s="639" t="n">
        <f aca="false">SUM(I16:J16)</f>
        <v>0</v>
      </c>
      <c r="L16" s="624"/>
      <c r="M16" s="624"/>
      <c r="N16" s="624"/>
      <c r="O16" s="624"/>
      <c r="P16" s="624"/>
      <c r="Q16" s="624"/>
      <c r="R16" s="624"/>
      <c r="S16" s="624"/>
      <c r="T16" s="624"/>
      <c r="U16" s="624"/>
      <c r="V16" s="624"/>
      <c r="W16" s="624"/>
      <c r="X16" s="624"/>
      <c r="Y16" s="624"/>
      <c r="Z16" s="624"/>
      <c r="AA16" s="624"/>
      <c r="AB16" s="624"/>
      <c r="AC16" s="624"/>
      <c r="AD16" s="624"/>
      <c r="AE16" s="624"/>
      <c r="AF16" s="624"/>
      <c r="AG16" s="624"/>
      <c r="AH16" s="624"/>
      <c r="AI16" s="624"/>
      <c r="AJ16" s="624"/>
      <c r="AK16" s="624"/>
      <c r="AL16" s="624"/>
      <c r="AM16" s="624"/>
      <c r="AN16" s="624"/>
      <c r="AO16" s="624"/>
      <c r="AP16" s="624"/>
      <c r="AQ16" s="624"/>
      <c r="AR16" s="624"/>
      <c r="AS16" s="624"/>
      <c r="AT16" s="624"/>
      <c r="AU16" s="624"/>
      <c r="AV16" s="624"/>
      <c r="AW16" s="624"/>
      <c r="AX16" s="624"/>
      <c r="AY16" s="624"/>
      <c r="AZ16" s="624"/>
      <c r="BA16" s="624"/>
      <c r="BB16" s="624"/>
      <c r="BC16" s="624"/>
      <c r="BD16" s="624"/>
      <c r="BE16" s="624"/>
      <c r="BF16" s="624"/>
      <c r="BG16" s="624"/>
      <c r="BH16" s="624"/>
      <c r="BI16" s="624"/>
      <c r="BJ16" s="624"/>
      <c r="BK16" s="624"/>
      <c r="BL16" s="624"/>
      <c r="BM16" s="624"/>
      <c r="BN16" s="624"/>
      <c r="BO16" s="624"/>
      <c r="BP16" s="624"/>
      <c r="BQ16" s="624"/>
      <c r="BR16" s="624"/>
      <c r="BS16" s="624"/>
      <c r="BT16" s="624"/>
      <c r="BU16" s="624"/>
      <c r="BV16" s="624"/>
      <c r="BW16" s="624"/>
      <c r="BX16" s="624"/>
      <c r="BY16" s="624"/>
      <c r="BZ16" s="624"/>
      <c r="CA16" s="624"/>
      <c r="CB16" s="624"/>
      <c r="CC16" s="624"/>
      <c r="CD16" s="624"/>
      <c r="CE16" s="624"/>
      <c r="CF16" s="624"/>
      <c r="CG16" s="624"/>
      <c r="CH16" s="624"/>
      <c r="CI16" s="624"/>
      <c r="CJ16" s="624"/>
      <c r="CK16" s="624"/>
      <c r="CL16" s="624"/>
      <c r="CM16" s="624"/>
      <c r="CN16" s="624"/>
      <c r="CO16" s="624"/>
      <c r="CP16" s="624"/>
      <c r="CQ16" s="624"/>
      <c r="CR16" s="624"/>
      <c r="CS16" s="624"/>
      <c r="CT16" s="624"/>
      <c r="CU16" s="624"/>
      <c r="CV16" s="624"/>
      <c r="CW16" s="624"/>
      <c r="CX16" s="624"/>
      <c r="CY16" s="624"/>
      <c r="CZ16" s="624"/>
      <c r="DA16" s="624"/>
      <c r="DB16" s="624"/>
      <c r="DC16" s="624"/>
      <c r="DD16" s="624"/>
      <c r="DE16" s="624"/>
      <c r="DF16" s="624"/>
      <c r="DG16" s="624"/>
      <c r="DH16" s="624"/>
      <c r="DI16" s="624"/>
      <c r="DJ16" s="624"/>
      <c r="DK16" s="624"/>
      <c r="DL16" s="624"/>
      <c r="DM16" s="624"/>
      <c r="DN16" s="624"/>
      <c r="DO16" s="624"/>
      <c r="DP16" s="624"/>
      <c r="DQ16" s="624"/>
      <c r="DR16" s="624"/>
      <c r="DS16" s="624"/>
      <c r="DT16" s="624"/>
      <c r="DU16" s="624"/>
      <c r="DV16" s="624"/>
      <c r="DW16" s="624"/>
      <c r="DX16" s="624"/>
      <c r="DY16" s="624"/>
      <c r="DZ16" s="624"/>
      <c r="EA16" s="624"/>
      <c r="EB16" s="624"/>
      <c r="EC16" s="624"/>
      <c r="ED16" s="624"/>
      <c r="EE16" s="624"/>
      <c r="EF16" s="624"/>
      <c r="EG16" s="624"/>
      <c r="EH16" s="624"/>
      <c r="EI16" s="624"/>
      <c r="EJ16" s="624"/>
      <c r="EK16" s="624"/>
      <c r="EL16" s="624"/>
      <c r="EM16" s="624"/>
      <c r="EN16" s="624"/>
      <c r="EO16" s="624"/>
      <c r="EP16" s="624"/>
      <c r="EQ16" s="624"/>
      <c r="ER16" s="624"/>
      <c r="ES16" s="624"/>
      <c r="ET16" s="624"/>
      <c r="EU16" s="624"/>
      <c r="EV16" s="624"/>
      <c r="EW16" s="624"/>
      <c r="EX16" s="624"/>
      <c r="EY16" s="624"/>
      <c r="EZ16" s="624"/>
      <c r="FA16" s="624"/>
      <c r="FB16" s="624"/>
      <c r="FC16" s="624"/>
      <c r="FD16" s="624"/>
      <c r="FE16" s="624"/>
      <c r="FF16" s="624"/>
      <c r="FG16" s="624"/>
      <c r="FH16" s="624"/>
      <c r="FI16" s="624"/>
      <c r="FJ16" s="624"/>
      <c r="FK16" s="624"/>
      <c r="FL16" s="624"/>
      <c r="FM16" s="624"/>
      <c r="FN16" s="624"/>
      <c r="FO16" s="624"/>
      <c r="FP16" s="624"/>
      <c r="FQ16" s="624"/>
      <c r="FR16" s="624"/>
      <c r="FS16" s="624"/>
      <c r="FT16" s="624"/>
      <c r="FU16" s="624"/>
      <c r="FV16" s="624"/>
      <c r="FW16" s="624"/>
      <c r="FX16" s="624"/>
      <c r="FY16" s="624"/>
      <c r="FZ16" s="624"/>
      <c r="GA16" s="624"/>
      <c r="GB16" s="624"/>
      <c r="GC16" s="624"/>
      <c r="GD16" s="624"/>
      <c r="GE16" s="624"/>
      <c r="GF16" s="624"/>
      <c r="GG16" s="624"/>
      <c r="GH16" s="624"/>
      <c r="GI16" s="624"/>
      <c r="GJ16" s="624"/>
      <c r="GK16" s="624"/>
      <c r="GL16" s="624"/>
      <c r="GM16" s="624"/>
      <c r="GN16" s="624"/>
      <c r="GO16" s="624"/>
      <c r="GP16" s="624"/>
      <c r="GQ16" s="624"/>
      <c r="GR16" s="624"/>
      <c r="GS16" s="624"/>
      <c r="GT16" s="624"/>
      <c r="GU16" s="624"/>
      <c r="GV16" s="624"/>
      <c r="GW16" s="624"/>
      <c r="GX16" s="624"/>
      <c r="GY16" s="624"/>
      <c r="GZ16" s="624"/>
      <c r="HA16" s="624"/>
      <c r="HB16" s="624"/>
      <c r="HC16" s="624"/>
      <c r="HD16" s="624"/>
      <c r="HE16" s="624"/>
      <c r="HF16" s="624"/>
      <c r="HG16" s="624"/>
      <c r="HH16" s="624"/>
      <c r="HI16" s="624"/>
      <c r="HJ16" s="624"/>
      <c r="HK16" s="624"/>
      <c r="HL16" s="624"/>
      <c r="HM16" s="624"/>
      <c r="HN16" s="624"/>
      <c r="HO16" s="624"/>
      <c r="HP16" s="624"/>
      <c r="HQ16" s="624"/>
      <c r="HR16" s="624"/>
      <c r="HS16" s="624"/>
      <c r="HT16" s="624"/>
      <c r="HU16" s="624"/>
      <c r="HV16" s="624"/>
      <c r="HW16" s="624"/>
      <c r="HX16" s="624"/>
      <c r="HY16" s="624"/>
      <c r="HZ16" s="624"/>
      <c r="IA16" s="624"/>
      <c r="IB16" s="624"/>
      <c r="IC16" s="624"/>
      <c r="ID16" s="624"/>
      <c r="IE16" s="624"/>
      <c r="IF16" s="624"/>
      <c r="IG16" s="624"/>
      <c r="IH16" s="624"/>
      <c r="II16" s="624"/>
      <c r="IJ16" s="624"/>
      <c r="IK16" s="624"/>
      <c r="IL16" s="624"/>
      <c r="IM16" s="624"/>
      <c r="IN16" s="624"/>
    </row>
    <row r="17" s="625" customFormat="true" ht="14.1" hidden="false" customHeight="true" outlineLevel="0" collapsed="false">
      <c r="A17" s="636" t="n">
        <v>24</v>
      </c>
      <c r="B17" s="656"/>
      <c r="C17" s="658"/>
      <c r="D17" s="657" t="s">
        <v>672</v>
      </c>
      <c r="E17" s="636" t="n">
        <v>20</v>
      </c>
      <c r="F17" s="636" t="s">
        <v>279</v>
      </c>
      <c r="G17" s="638"/>
      <c r="H17" s="639"/>
      <c r="I17" s="639" t="n">
        <f aca="false">SUM(E17*G17)</f>
        <v>0</v>
      </c>
      <c r="J17" s="639" t="n">
        <f aca="false">E17*H17</f>
        <v>0</v>
      </c>
      <c r="K17" s="639" t="n">
        <f aca="false">SUM(I17:J17)</f>
        <v>0</v>
      </c>
      <c r="L17" s="624"/>
      <c r="M17" s="624"/>
      <c r="N17" s="624"/>
      <c r="O17" s="624"/>
      <c r="P17" s="624"/>
      <c r="Q17" s="624"/>
      <c r="R17" s="624"/>
      <c r="S17" s="624"/>
      <c r="T17" s="624"/>
      <c r="U17" s="624"/>
      <c r="V17" s="624"/>
      <c r="W17" s="624"/>
      <c r="X17" s="624"/>
      <c r="Y17" s="624"/>
      <c r="Z17" s="624"/>
      <c r="AA17" s="624"/>
      <c r="AB17" s="624"/>
      <c r="AC17" s="624"/>
      <c r="AD17" s="624"/>
      <c r="AE17" s="624"/>
      <c r="AF17" s="624"/>
      <c r="AG17" s="624"/>
      <c r="AH17" s="624"/>
      <c r="AI17" s="624"/>
      <c r="AJ17" s="624"/>
      <c r="AK17" s="624"/>
      <c r="AL17" s="624"/>
      <c r="AM17" s="624"/>
      <c r="AN17" s="624"/>
      <c r="AO17" s="624"/>
      <c r="AP17" s="624"/>
      <c r="AQ17" s="624"/>
      <c r="AR17" s="624"/>
      <c r="AS17" s="624"/>
      <c r="AT17" s="624"/>
      <c r="AU17" s="624"/>
      <c r="AV17" s="624"/>
      <c r="AW17" s="624"/>
      <c r="AX17" s="624"/>
      <c r="AY17" s="624"/>
      <c r="AZ17" s="624"/>
      <c r="BA17" s="624"/>
      <c r="BB17" s="624"/>
      <c r="BC17" s="624"/>
      <c r="BD17" s="624"/>
      <c r="BE17" s="624"/>
      <c r="BF17" s="624"/>
      <c r="BG17" s="624"/>
      <c r="BH17" s="624"/>
      <c r="BI17" s="624"/>
      <c r="BJ17" s="624"/>
      <c r="BK17" s="624"/>
      <c r="BL17" s="624"/>
      <c r="BM17" s="624"/>
      <c r="BN17" s="624"/>
      <c r="BO17" s="624"/>
      <c r="BP17" s="624"/>
      <c r="BQ17" s="624"/>
      <c r="BR17" s="624"/>
      <c r="BS17" s="624"/>
      <c r="BT17" s="624"/>
      <c r="BU17" s="624"/>
      <c r="BV17" s="624"/>
      <c r="BW17" s="624"/>
      <c r="BX17" s="624"/>
      <c r="BY17" s="624"/>
      <c r="BZ17" s="624"/>
      <c r="CA17" s="624"/>
      <c r="CB17" s="624"/>
      <c r="CC17" s="624"/>
      <c r="CD17" s="624"/>
      <c r="CE17" s="624"/>
      <c r="CF17" s="624"/>
      <c r="CG17" s="624"/>
      <c r="CH17" s="624"/>
      <c r="CI17" s="624"/>
      <c r="CJ17" s="624"/>
      <c r="CK17" s="624"/>
      <c r="CL17" s="624"/>
      <c r="CM17" s="624"/>
      <c r="CN17" s="624"/>
      <c r="CO17" s="624"/>
      <c r="CP17" s="624"/>
      <c r="CQ17" s="624"/>
      <c r="CR17" s="624"/>
      <c r="CS17" s="624"/>
      <c r="CT17" s="624"/>
      <c r="CU17" s="624"/>
      <c r="CV17" s="624"/>
      <c r="CW17" s="624"/>
      <c r="CX17" s="624"/>
      <c r="CY17" s="624"/>
      <c r="CZ17" s="624"/>
      <c r="DA17" s="624"/>
      <c r="DB17" s="624"/>
      <c r="DC17" s="624"/>
      <c r="DD17" s="624"/>
      <c r="DE17" s="624"/>
      <c r="DF17" s="624"/>
      <c r="DG17" s="624"/>
      <c r="DH17" s="624"/>
      <c r="DI17" s="624"/>
      <c r="DJ17" s="624"/>
      <c r="DK17" s="624"/>
      <c r="DL17" s="624"/>
      <c r="DM17" s="624"/>
      <c r="DN17" s="624"/>
      <c r="DO17" s="624"/>
      <c r="DP17" s="624"/>
      <c r="DQ17" s="624"/>
      <c r="DR17" s="624"/>
      <c r="DS17" s="624"/>
      <c r="DT17" s="624"/>
      <c r="DU17" s="624"/>
      <c r="DV17" s="624"/>
      <c r="DW17" s="624"/>
      <c r="DX17" s="624"/>
      <c r="DY17" s="624"/>
      <c r="DZ17" s="624"/>
      <c r="EA17" s="624"/>
      <c r="EB17" s="624"/>
      <c r="EC17" s="624"/>
      <c r="ED17" s="624"/>
      <c r="EE17" s="624"/>
      <c r="EF17" s="624"/>
      <c r="EG17" s="624"/>
      <c r="EH17" s="624"/>
      <c r="EI17" s="624"/>
      <c r="EJ17" s="624"/>
      <c r="EK17" s="624"/>
      <c r="EL17" s="624"/>
      <c r="EM17" s="624"/>
      <c r="EN17" s="624"/>
      <c r="EO17" s="624"/>
      <c r="EP17" s="624"/>
      <c r="EQ17" s="624"/>
      <c r="ER17" s="624"/>
      <c r="ES17" s="624"/>
      <c r="ET17" s="624"/>
      <c r="EU17" s="624"/>
      <c r="EV17" s="624"/>
      <c r="EW17" s="624"/>
      <c r="EX17" s="624"/>
      <c r="EY17" s="624"/>
      <c r="EZ17" s="624"/>
      <c r="FA17" s="624"/>
      <c r="FB17" s="624"/>
      <c r="FC17" s="624"/>
      <c r="FD17" s="624"/>
      <c r="FE17" s="624"/>
      <c r="FF17" s="624"/>
      <c r="FG17" s="624"/>
      <c r="FH17" s="624"/>
      <c r="FI17" s="624"/>
      <c r="FJ17" s="624"/>
      <c r="FK17" s="624"/>
      <c r="FL17" s="624"/>
      <c r="FM17" s="624"/>
      <c r="FN17" s="624"/>
      <c r="FO17" s="624"/>
      <c r="FP17" s="624"/>
      <c r="FQ17" s="624"/>
      <c r="FR17" s="624"/>
      <c r="FS17" s="624"/>
      <c r="FT17" s="624"/>
      <c r="FU17" s="624"/>
      <c r="FV17" s="624"/>
      <c r="FW17" s="624"/>
      <c r="FX17" s="624"/>
      <c r="FY17" s="624"/>
      <c r="FZ17" s="624"/>
      <c r="GA17" s="624"/>
      <c r="GB17" s="624"/>
      <c r="GC17" s="624"/>
      <c r="GD17" s="624"/>
      <c r="GE17" s="624"/>
      <c r="GF17" s="624"/>
      <c r="GG17" s="624"/>
      <c r="GH17" s="624"/>
      <c r="GI17" s="624"/>
      <c r="GJ17" s="624"/>
      <c r="GK17" s="624"/>
      <c r="GL17" s="624"/>
      <c r="GM17" s="624"/>
      <c r="GN17" s="624"/>
      <c r="GO17" s="624"/>
      <c r="GP17" s="624"/>
      <c r="GQ17" s="624"/>
      <c r="GR17" s="624"/>
      <c r="GS17" s="624"/>
      <c r="GT17" s="624"/>
      <c r="GU17" s="624"/>
      <c r="GV17" s="624"/>
      <c r="GW17" s="624"/>
      <c r="GX17" s="624"/>
      <c r="GY17" s="624"/>
      <c r="GZ17" s="624"/>
      <c r="HA17" s="624"/>
      <c r="HB17" s="624"/>
      <c r="HC17" s="624"/>
      <c r="HD17" s="624"/>
      <c r="HE17" s="624"/>
      <c r="HF17" s="624"/>
      <c r="HG17" s="624"/>
      <c r="HH17" s="624"/>
      <c r="HI17" s="624"/>
      <c r="HJ17" s="624"/>
      <c r="HK17" s="624"/>
      <c r="HL17" s="624"/>
      <c r="HM17" s="624"/>
      <c r="HN17" s="624"/>
      <c r="HO17" s="624"/>
      <c r="HP17" s="624"/>
      <c r="HQ17" s="624"/>
      <c r="HR17" s="624"/>
      <c r="HS17" s="624"/>
      <c r="HT17" s="624"/>
      <c r="HU17" s="624"/>
      <c r="HV17" s="624"/>
      <c r="HW17" s="624"/>
      <c r="HX17" s="624"/>
      <c r="HY17" s="624"/>
      <c r="HZ17" s="624"/>
      <c r="IA17" s="624"/>
      <c r="IB17" s="624"/>
      <c r="IC17" s="624"/>
      <c r="ID17" s="624"/>
      <c r="IE17" s="624"/>
      <c r="IF17" s="624"/>
      <c r="IG17" s="624"/>
      <c r="IH17" s="624"/>
      <c r="II17" s="624"/>
      <c r="IJ17" s="624"/>
      <c r="IK17" s="624"/>
      <c r="IL17" s="624"/>
      <c r="IM17" s="624"/>
      <c r="IN17" s="624"/>
    </row>
    <row r="18" s="625" customFormat="true" ht="14.1" hidden="false" customHeight="true" outlineLevel="0" collapsed="false">
      <c r="A18" s="636" t="n">
        <v>36</v>
      </c>
      <c r="B18" s="656"/>
      <c r="C18" s="651"/>
      <c r="D18" s="645" t="s">
        <v>673</v>
      </c>
      <c r="E18" s="636" t="n">
        <v>8</v>
      </c>
      <c r="F18" s="636" t="s">
        <v>276</v>
      </c>
      <c r="G18" s="638"/>
      <c r="H18" s="639"/>
      <c r="I18" s="639" t="n">
        <f aca="false">SUM(E18*G18)</f>
        <v>0</v>
      </c>
      <c r="J18" s="639" t="n">
        <f aca="false">E18*H18</f>
        <v>0</v>
      </c>
      <c r="K18" s="639" t="n">
        <f aca="false">SUM(I18:J18)</f>
        <v>0</v>
      </c>
      <c r="L18" s="624"/>
      <c r="M18" s="624"/>
      <c r="N18" s="624"/>
      <c r="O18" s="624"/>
      <c r="P18" s="624"/>
      <c r="Q18" s="624"/>
      <c r="R18" s="624"/>
      <c r="S18" s="624"/>
      <c r="T18" s="624"/>
      <c r="U18" s="624"/>
      <c r="V18" s="624"/>
      <c r="W18" s="624"/>
      <c r="X18" s="624"/>
      <c r="Y18" s="624"/>
      <c r="Z18" s="624"/>
      <c r="AA18" s="624"/>
      <c r="AB18" s="624"/>
      <c r="AC18" s="624"/>
      <c r="AD18" s="624"/>
      <c r="AE18" s="624"/>
      <c r="AF18" s="624"/>
      <c r="AG18" s="624"/>
      <c r="AH18" s="624"/>
      <c r="AI18" s="624"/>
      <c r="AJ18" s="624"/>
      <c r="AK18" s="624"/>
      <c r="AL18" s="624"/>
      <c r="AM18" s="624"/>
      <c r="AN18" s="624"/>
      <c r="AO18" s="624"/>
      <c r="AP18" s="624"/>
      <c r="AQ18" s="624"/>
      <c r="AR18" s="624"/>
      <c r="AS18" s="624"/>
      <c r="AT18" s="624"/>
      <c r="AU18" s="624"/>
      <c r="AV18" s="624"/>
      <c r="AW18" s="624"/>
      <c r="AX18" s="624"/>
      <c r="AY18" s="624"/>
      <c r="AZ18" s="624"/>
      <c r="BA18" s="624"/>
      <c r="BB18" s="624"/>
      <c r="BC18" s="624"/>
      <c r="BD18" s="624"/>
      <c r="BE18" s="624"/>
      <c r="BF18" s="624"/>
      <c r="BG18" s="624"/>
      <c r="BH18" s="624"/>
      <c r="BI18" s="624"/>
      <c r="BJ18" s="624"/>
      <c r="BK18" s="624"/>
      <c r="BL18" s="624"/>
      <c r="BM18" s="624"/>
      <c r="BN18" s="624"/>
      <c r="BO18" s="624"/>
      <c r="BP18" s="624"/>
      <c r="BQ18" s="624"/>
      <c r="BR18" s="624"/>
      <c r="BS18" s="624"/>
      <c r="BT18" s="624"/>
      <c r="BU18" s="624"/>
      <c r="BV18" s="624"/>
      <c r="BW18" s="624"/>
      <c r="BX18" s="624"/>
      <c r="BY18" s="624"/>
      <c r="BZ18" s="624"/>
      <c r="CA18" s="624"/>
      <c r="CB18" s="624"/>
      <c r="CC18" s="624"/>
      <c r="CD18" s="624"/>
      <c r="CE18" s="624"/>
      <c r="CF18" s="624"/>
      <c r="CG18" s="624"/>
      <c r="CH18" s="624"/>
      <c r="CI18" s="624"/>
      <c r="CJ18" s="624"/>
      <c r="CK18" s="624"/>
      <c r="CL18" s="624"/>
      <c r="CM18" s="624"/>
      <c r="CN18" s="624"/>
      <c r="CO18" s="624"/>
      <c r="CP18" s="624"/>
      <c r="CQ18" s="624"/>
      <c r="CR18" s="624"/>
      <c r="CS18" s="624"/>
      <c r="CT18" s="624"/>
      <c r="CU18" s="624"/>
      <c r="CV18" s="624"/>
      <c r="CW18" s="624"/>
      <c r="CX18" s="624"/>
      <c r="CY18" s="624"/>
      <c r="CZ18" s="624"/>
      <c r="DA18" s="624"/>
      <c r="DB18" s="624"/>
      <c r="DC18" s="624"/>
      <c r="DD18" s="624"/>
      <c r="DE18" s="624"/>
      <c r="DF18" s="624"/>
      <c r="DG18" s="624"/>
      <c r="DH18" s="624"/>
      <c r="DI18" s="624"/>
      <c r="DJ18" s="624"/>
      <c r="DK18" s="624"/>
      <c r="DL18" s="624"/>
      <c r="DM18" s="624"/>
      <c r="DN18" s="624"/>
      <c r="DO18" s="624"/>
      <c r="DP18" s="624"/>
      <c r="DQ18" s="624"/>
      <c r="DR18" s="624"/>
      <c r="DS18" s="624"/>
      <c r="DT18" s="624"/>
      <c r="DU18" s="624"/>
      <c r="DV18" s="624"/>
      <c r="DW18" s="624"/>
      <c r="DX18" s="624"/>
      <c r="DY18" s="624"/>
      <c r="DZ18" s="624"/>
      <c r="EA18" s="624"/>
      <c r="EB18" s="624"/>
      <c r="EC18" s="624"/>
      <c r="ED18" s="624"/>
      <c r="EE18" s="624"/>
      <c r="EF18" s="624"/>
      <c r="EG18" s="624"/>
      <c r="EH18" s="624"/>
      <c r="EI18" s="624"/>
      <c r="EJ18" s="624"/>
      <c r="EK18" s="624"/>
      <c r="EL18" s="624"/>
      <c r="EM18" s="624"/>
      <c r="EN18" s="624"/>
      <c r="EO18" s="624"/>
      <c r="EP18" s="624"/>
      <c r="EQ18" s="624"/>
      <c r="ER18" s="624"/>
      <c r="ES18" s="624"/>
      <c r="ET18" s="624"/>
      <c r="EU18" s="624"/>
      <c r="EV18" s="624"/>
      <c r="EW18" s="624"/>
      <c r="EX18" s="624"/>
      <c r="EY18" s="624"/>
      <c r="EZ18" s="624"/>
      <c r="FA18" s="624"/>
      <c r="FB18" s="624"/>
      <c r="FC18" s="624"/>
      <c r="FD18" s="624"/>
      <c r="FE18" s="624"/>
      <c r="FF18" s="624"/>
      <c r="FG18" s="624"/>
      <c r="FH18" s="624"/>
      <c r="FI18" s="624"/>
      <c r="FJ18" s="624"/>
      <c r="FK18" s="624"/>
      <c r="FL18" s="624"/>
      <c r="FM18" s="624"/>
      <c r="FN18" s="624"/>
      <c r="FO18" s="624"/>
      <c r="FP18" s="624"/>
      <c r="FQ18" s="624"/>
      <c r="FR18" s="624"/>
      <c r="FS18" s="624"/>
      <c r="FT18" s="624"/>
      <c r="FU18" s="624"/>
      <c r="FV18" s="624"/>
      <c r="FW18" s="624"/>
      <c r="FX18" s="624"/>
      <c r="FY18" s="624"/>
      <c r="FZ18" s="624"/>
      <c r="GA18" s="624"/>
      <c r="GB18" s="624"/>
      <c r="GC18" s="624"/>
      <c r="GD18" s="624"/>
      <c r="GE18" s="624"/>
      <c r="GF18" s="624"/>
      <c r="GG18" s="624"/>
      <c r="GH18" s="624"/>
      <c r="GI18" s="624"/>
      <c r="GJ18" s="624"/>
      <c r="GK18" s="624"/>
      <c r="GL18" s="624"/>
      <c r="GM18" s="624"/>
      <c r="GN18" s="624"/>
      <c r="GO18" s="624"/>
      <c r="GP18" s="624"/>
      <c r="GQ18" s="624"/>
      <c r="GR18" s="624"/>
      <c r="GS18" s="624"/>
      <c r="GT18" s="624"/>
      <c r="GU18" s="624"/>
      <c r="GV18" s="624"/>
      <c r="GW18" s="624"/>
      <c r="GX18" s="624"/>
      <c r="GY18" s="624"/>
      <c r="GZ18" s="624"/>
      <c r="HA18" s="624"/>
      <c r="HB18" s="624"/>
      <c r="HC18" s="624"/>
      <c r="HD18" s="624"/>
      <c r="HE18" s="624"/>
      <c r="HF18" s="624"/>
      <c r="HG18" s="624"/>
      <c r="HH18" s="624"/>
      <c r="HI18" s="624"/>
      <c r="HJ18" s="624"/>
      <c r="HK18" s="624"/>
      <c r="HL18" s="624"/>
      <c r="HM18" s="624"/>
      <c r="HN18" s="624"/>
      <c r="HO18" s="624"/>
      <c r="HP18" s="624"/>
      <c r="HQ18" s="624"/>
      <c r="HR18" s="624"/>
      <c r="HS18" s="624"/>
      <c r="HT18" s="624"/>
      <c r="HU18" s="624"/>
      <c r="HV18" s="624"/>
      <c r="HW18" s="624"/>
      <c r="HX18" s="624"/>
      <c r="HY18" s="624"/>
      <c r="HZ18" s="624"/>
      <c r="IA18" s="624"/>
      <c r="IB18" s="624"/>
      <c r="IC18" s="624"/>
      <c r="ID18" s="624"/>
      <c r="IE18" s="624"/>
      <c r="IF18" s="624"/>
      <c r="IG18" s="624"/>
      <c r="IH18" s="624"/>
      <c r="II18" s="624"/>
      <c r="IJ18" s="624"/>
      <c r="IK18" s="624"/>
      <c r="IL18" s="624"/>
      <c r="IM18" s="624"/>
      <c r="IN18" s="624"/>
    </row>
    <row r="19" s="625" customFormat="true" ht="14.1" hidden="false" customHeight="true" outlineLevel="0" collapsed="false">
      <c r="A19" s="636" t="n">
        <v>37</v>
      </c>
      <c r="B19" s="656"/>
      <c r="C19" s="651"/>
      <c r="D19" s="645" t="s">
        <v>674</v>
      </c>
      <c r="E19" s="636" t="n">
        <v>275</v>
      </c>
      <c r="F19" s="636" t="s">
        <v>276</v>
      </c>
      <c r="G19" s="638"/>
      <c r="H19" s="639"/>
      <c r="I19" s="639" t="n">
        <f aca="false">SUM(E19*G19)</f>
        <v>0</v>
      </c>
      <c r="J19" s="639" t="n">
        <f aca="false">E19*H19</f>
        <v>0</v>
      </c>
      <c r="K19" s="639" t="n">
        <f aca="false">SUM(I19:J19)</f>
        <v>0</v>
      </c>
      <c r="L19" s="624"/>
      <c r="M19" s="624"/>
      <c r="N19" s="624"/>
      <c r="O19" s="624"/>
      <c r="P19" s="624"/>
      <c r="Q19" s="624"/>
      <c r="R19" s="624"/>
      <c r="S19" s="624"/>
      <c r="T19" s="624"/>
      <c r="U19" s="624"/>
      <c r="V19" s="624"/>
      <c r="W19" s="624"/>
      <c r="X19" s="624"/>
      <c r="Y19" s="624"/>
      <c r="Z19" s="624"/>
      <c r="AA19" s="624"/>
      <c r="AB19" s="624"/>
      <c r="AC19" s="624"/>
      <c r="AD19" s="624"/>
      <c r="AE19" s="624"/>
      <c r="AF19" s="624"/>
      <c r="AG19" s="624"/>
      <c r="AH19" s="624"/>
      <c r="AI19" s="624"/>
      <c r="AJ19" s="624"/>
      <c r="AK19" s="624"/>
      <c r="AL19" s="624"/>
      <c r="AM19" s="624"/>
      <c r="AN19" s="624"/>
      <c r="AO19" s="624"/>
      <c r="AP19" s="624"/>
      <c r="AQ19" s="624"/>
      <c r="AR19" s="624"/>
      <c r="AS19" s="624"/>
      <c r="AT19" s="624"/>
      <c r="AU19" s="624"/>
      <c r="AV19" s="624"/>
      <c r="AW19" s="624"/>
      <c r="AX19" s="624"/>
      <c r="AY19" s="624"/>
      <c r="AZ19" s="624"/>
      <c r="BA19" s="624"/>
      <c r="BB19" s="624"/>
      <c r="BC19" s="624"/>
      <c r="BD19" s="624"/>
      <c r="BE19" s="624"/>
      <c r="BF19" s="624"/>
      <c r="BG19" s="624"/>
      <c r="BH19" s="624"/>
      <c r="BI19" s="624"/>
      <c r="BJ19" s="624"/>
      <c r="BK19" s="624"/>
      <c r="BL19" s="624"/>
      <c r="BM19" s="624"/>
      <c r="BN19" s="624"/>
      <c r="BO19" s="624"/>
      <c r="BP19" s="624"/>
      <c r="BQ19" s="624"/>
      <c r="BR19" s="624"/>
      <c r="BS19" s="624"/>
      <c r="BT19" s="624"/>
      <c r="BU19" s="624"/>
      <c r="BV19" s="624"/>
      <c r="BW19" s="624"/>
      <c r="BX19" s="624"/>
      <c r="BY19" s="624"/>
      <c r="BZ19" s="624"/>
      <c r="CA19" s="624"/>
      <c r="CB19" s="624"/>
      <c r="CC19" s="624"/>
      <c r="CD19" s="624"/>
      <c r="CE19" s="624"/>
      <c r="CF19" s="624"/>
      <c r="CG19" s="624"/>
      <c r="CH19" s="624"/>
      <c r="CI19" s="624"/>
      <c r="CJ19" s="624"/>
      <c r="CK19" s="624"/>
      <c r="CL19" s="624"/>
      <c r="CM19" s="624"/>
      <c r="CN19" s="624"/>
      <c r="CO19" s="624"/>
      <c r="CP19" s="624"/>
      <c r="CQ19" s="624"/>
      <c r="CR19" s="624"/>
      <c r="CS19" s="624"/>
      <c r="CT19" s="624"/>
      <c r="CU19" s="624"/>
      <c r="CV19" s="624"/>
      <c r="CW19" s="624"/>
      <c r="CX19" s="624"/>
      <c r="CY19" s="624"/>
      <c r="CZ19" s="624"/>
      <c r="DA19" s="624"/>
      <c r="DB19" s="624"/>
      <c r="DC19" s="624"/>
      <c r="DD19" s="624"/>
      <c r="DE19" s="624"/>
      <c r="DF19" s="624"/>
      <c r="DG19" s="624"/>
      <c r="DH19" s="624"/>
      <c r="DI19" s="624"/>
      <c r="DJ19" s="624"/>
      <c r="DK19" s="624"/>
      <c r="DL19" s="624"/>
      <c r="DM19" s="624"/>
      <c r="DN19" s="624"/>
      <c r="DO19" s="624"/>
      <c r="DP19" s="624"/>
      <c r="DQ19" s="624"/>
      <c r="DR19" s="624"/>
      <c r="DS19" s="624"/>
      <c r="DT19" s="624"/>
      <c r="DU19" s="624"/>
      <c r="DV19" s="624"/>
      <c r="DW19" s="624"/>
      <c r="DX19" s="624"/>
      <c r="DY19" s="624"/>
      <c r="DZ19" s="624"/>
      <c r="EA19" s="624"/>
      <c r="EB19" s="624"/>
      <c r="EC19" s="624"/>
      <c r="ED19" s="624"/>
      <c r="EE19" s="624"/>
      <c r="EF19" s="624"/>
      <c r="EG19" s="624"/>
      <c r="EH19" s="624"/>
      <c r="EI19" s="624"/>
      <c r="EJ19" s="624"/>
      <c r="EK19" s="624"/>
      <c r="EL19" s="624"/>
      <c r="EM19" s="624"/>
      <c r="EN19" s="624"/>
      <c r="EO19" s="624"/>
      <c r="EP19" s="624"/>
      <c r="EQ19" s="624"/>
      <c r="ER19" s="624"/>
      <c r="ES19" s="624"/>
      <c r="ET19" s="624"/>
      <c r="EU19" s="624"/>
      <c r="EV19" s="624"/>
      <c r="EW19" s="624"/>
      <c r="EX19" s="624"/>
      <c r="EY19" s="624"/>
      <c r="EZ19" s="624"/>
      <c r="FA19" s="624"/>
      <c r="FB19" s="624"/>
      <c r="FC19" s="624"/>
      <c r="FD19" s="624"/>
      <c r="FE19" s="624"/>
      <c r="FF19" s="624"/>
      <c r="FG19" s="624"/>
      <c r="FH19" s="624"/>
      <c r="FI19" s="624"/>
      <c r="FJ19" s="624"/>
      <c r="FK19" s="624"/>
      <c r="FL19" s="624"/>
      <c r="FM19" s="624"/>
      <c r="FN19" s="624"/>
      <c r="FO19" s="624"/>
      <c r="FP19" s="624"/>
      <c r="FQ19" s="624"/>
      <c r="FR19" s="624"/>
      <c r="FS19" s="624"/>
      <c r="FT19" s="624"/>
      <c r="FU19" s="624"/>
      <c r="FV19" s="624"/>
      <c r="FW19" s="624"/>
      <c r="FX19" s="624"/>
      <c r="FY19" s="624"/>
      <c r="FZ19" s="624"/>
      <c r="GA19" s="624"/>
      <c r="GB19" s="624"/>
      <c r="GC19" s="624"/>
      <c r="GD19" s="624"/>
      <c r="GE19" s="624"/>
      <c r="GF19" s="624"/>
      <c r="GG19" s="624"/>
      <c r="GH19" s="624"/>
      <c r="GI19" s="624"/>
      <c r="GJ19" s="624"/>
      <c r="GK19" s="624"/>
      <c r="GL19" s="624"/>
      <c r="GM19" s="624"/>
      <c r="GN19" s="624"/>
      <c r="GO19" s="624"/>
      <c r="GP19" s="624"/>
      <c r="GQ19" s="624"/>
      <c r="GR19" s="624"/>
      <c r="GS19" s="624"/>
      <c r="GT19" s="624"/>
      <c r="GU19" s="624"/>
      <c r="GV19" s="624"/>
      <c r="GW19" s="624"/>
      <c r="GX19" s="624"/>
      <c r="GY19" s="624"/>
      <c r="GZ19" s="624"/>
      <c r="HA19" s="624"/>
      <c r="HB19" s="624"/>
      <c r="HC19" s="624"/>
      <c r="HD19" s="624"/>
      <c r="HE19" s="624"/>
      <c r="HF19" s="624"/>
      <c r="HG19" s="624"/>
      <c r="HH19" s="624"/>
      <c r="HI19" s="624"/>
      <c r="HJ19" s="624"/>
      <c r="HK19" s="624"/>
      <c r="HL19" s="624"/>
      <c r="HM19" s="624"/>
      <c r="HN19" s="624"/>
      <c r="HO19" s="624"/>
      <c r="HP19" s="624"/>
      <c r="HQ19" s="624"/>
      <c r="HR19" s="624"/>
      <c r="HS19" s="624"/>
      <c r="HT19" s="624"/>
      <c r="HU19" s="624"/>
      <c r="HV19" s="624"/>
      <c r="HW19" s="624"/>
      <c r="HX19" s="624"/>
      <c r="HY19" s="624"/>
      <c r="HZ19" s="624"/>
      <c r="IA19" s="624"/>
      <c r="IB19" s="624"/>
      <c r="IC19" s="624"/>
      <c r="ID19" s="624"/>
      <c r="IE19" s="624"/>
      <c r="IF19" s="624"/>
      <c r="IG19" s="624"/>
      <c r="IH19" s="624"/>
      <c r="II19" s="624"/>
      <c r="IJ19" s="624"/>
      <c r="IK19" s="624"/>
      <c r="IL19" s="624"/>
      <c r="IM19" s="624"/>
      <c r="IN19" s="624"/>
    </row>
    <row r="20" s="625" customFormat="true" ht="14.1" hidden="false" customHeight="true" outlineLevel="0" collapsed="false">
      <c r="A20" s="636" t="n">
        <v>39</v>
      </c>
      <c r="B20" s="656"/>
      <c r="C20" s="661"/>
      <c r="D20" s="662" t="s">
        <v>675</v>
      </c>
      <c r="E20" s="636" t="n">
        <v>75</v>
      </c>
      <c r="F20" s="636" t="s">
        <v>276</v>
      </c>
      <c r="G20" s="638"/>
      <c r="H20" s="639"/>
      <c r="I20" s="639" t="n">
        <f aca="false">SUM(E20*G20)</f>
        <v>0</v>
      </c>
      <c r="J20" s="639" t="n">
        <f aca="false">E20*H20</f>
        <v>0</v>
      </c>
      <c r="K20" s="639" t="n">
        <f aca="false">SUM(I20:J20)</f>
        <v>0</v>
      </c>
      <c r="L20" s="624"/>
      <c r="M20" s="624"/>
      <c r="N20" s="624"/>
      <c r="O20" s="624"/>
      <c r="P20" s="624"/>
      <c r="Q20" s="624"/>
      <c r="R20" s="624"/>
      <c r="S20" s="624"/>
      <c r="T20" s="624"/>
      <c r="U20" s="624"/>
      <c r="V20" s="624"/>
      <c r="W20" s="624"/>
      <c r="X20" s="624"/>
      <c r="Y20" s="624"/>
      <c r="Z20" s="624"/>
      <c r="AA20" s="624"/>
      <c r="AB20" s="624"/>
      <c r="AC20" s="624"/>
      <c r="AD20" s="624"/>
      <c r="AE20" s="624"/>
      <c r="AF20" s="624"/>
      <c r="AG20" s="624"/>
      <c r="AH20" s="624"/>
      <c r="AI20" s="624"/>
      <c r="AJ20" s="624"/>
      <c r="AK20" s="624"/>
      <c r="AL20" s="624"/>
      <c r="AM20" s="624"/>
      <c r="AN20" s="624"/>
      <c r="AO20" s="624"/>
      <c r="AP20" s="624"/>
      <c r="AQ20" s="624"/>
      <c r="AR20" s="624"/>
      <c r="AS20" s="624"/>
      <c r="AT20" s="624"/>
      <c r="AU20" s="624"/>
      <c r="AV20" s="624"/>
      <c r="AW20" s="624"/>
      <c r="AX20" s="624"/>
      <c r="AY20" s="624"/>
      <c r="AZ20" s="624"/>
      <c r="BA20" s="624"/>
      <c r="BB20" s="624"/>
      <c r="BC20" s="624"/>
      <c r="BD20" s="624"/>
      <c r="BE20" s="624"/>
      <c r="BF20" s="624"/>
      <c r="BG20" s="624"/>
      <c r="BH20" s="624"/>
      <c r="BI20" s="624"/>
      <c r="BJ20" s="624"/>
      <c r="BK20" s="624"/>
      <c r="BL20" s="624"/>
      <c r="BM20" s="624"/>
      <c r="BN20" s="624"/>
      <c r="BO20" s="624"/>
      <c r="BP20" s="624"/>
      <c r="BQ20" s="624"/>
      <c r="BR20" s="624"/>
      <c r="BS20" s="624"/>
      <c r="BT20" s="624"/>
      <c r="BU20" s="624"/>
      <c r="BV20" s="624"/>
      <c r="BW20" s="624"/>
      <c r="BX20" s="624"/>
      <c r="BY20" s="624"/>
      <c r="BZ20" s="624"/>
      <c r="CA20" s="624"/>
      <c r="CB20" s="624"/>
      <c r="CC20" s="624"/>
      <c r="CD20" s="624"/>
      <c r="CE20" s="624"/>
      <c r="CF20" s="624"/>
      <c r="CG20" s="624"/>
      <c r="CH20" s="624"/>
      <c r="CI20" s="624"/>
      <c r="CJ20" s="624"/>
      <c r="CK20" s="624"/>
      <c r="CL20" s="624"/>
      <c r="CM20" s="624"/>
      <c r="CN20" s="624"/>
      <c r="CO20" s="624"/>
      <c r="CP20" s="624"/>
      <c r="CQ20" s="624"/>
      <c r="CR20" s="624"/>
      <c r="CS20" s="624"/>
      <c r="CT20" s="624"/>
      <c r="CU20" s="624"/>
      <c r="CV20" s="624"/>
      <c r="CW20" s="624"/>
      <c r="CX20" s="624"/>
      <c r="CY20" s="624"/>
      <c r="CZ20" s="624"/>
      <c r="DA20" s="624"/>
      <c r="DB20" s="624"/>
      <c r="DC20" s="624"/>
      <c r="DD20" s="624"/>
      <c r="DE20" s="624"/>
      <c r="DF20" s="624"/>
      <c r="DG20" s="624"/>
      <c r="DH20" s="624"/>
      <c r="DI20" s="624"/>
      <c r="DJ20" s="624"/>
      <c r="DK20" s="624"/>
      <c r="DL20" s="624"/>
      <c r="DM20" s="624"/>
      <c r="DN20" s="624"/>
      <c r="DO20" s="624"/>
      <c r="DP20" s="624"/>
      <c r="DQ20" s="624"/>
      <c r="DR20" s="624"/>
      <c r="DS20" s="624"/>
      <c r="DT20" s="624"/>
      <c r="DU20" s="624"/>
      <c r="DV20" s="624"/>
      <c r="DW20" s="624"/>
      <c r="DX20" s="624"/>
      <c r="DY20" s="624"/>
      <c r="DZ20" s="624"/>
      <c r="EA20" s="624"/>
      <c r="EB20" s="624"/>
      <c r="EC20" s="624"/>
      <c r="ED20" s="624"/>
      <c r="EE20" s="624"/>
      <c r="EF20" s="624"/>
      <c r="EG20" s="624"/>
      <c r="EH20" s="624"/>
      <c r="EI20" s="624"/>
      <c r="EJ20" s="624"/>
      <c r="EK20" s="624"/>
      <c r="EL20" s="624"/>
      <c r="EM20" s="624"/>
      <c r="EN20" s="624"/>
      <c r="EO20" s="624"/>
      <c r="EP20" s="624"/>
      <c r="EQ20" s="624"/>
      <c r="ER20" s="624"/>
      <c r="ES20" s="624"/>
      <c r="ET20" s="624"/>
      <c r="EU20" s="624"/>
      <c r="EV20" s="624"/>
      <c r="EW20" s="624"/>
      <c r="EX20" s="624"/>
      <c r="EY20" s="624"/>
      <c r="EZ20" s="624"/>
      <c r="FA20" s="624"/>
      <c r="FB20" s="624"/>
      <c r="FC20" s="624"/>
      <c r="FD20" s="624"/>
      <c r="FE20" s="624"/>
      <c r="FF20" s="624"/>
      <c r="FG20" s="624"/>
      <c r="FH20" s="624"/>
      <c r="FI20" s="624"/>
      <c r="FJ20" s="624"/>
      <c r="FK20" s="624"/>
      <c r="FL20" s="624"/>
      <c r="FM20" s="624"/>
      <c r="FN20" s="624"/>
      <c r="FO20" s="624"/>
      <c r="FP20" s="624"/>
      <c r="FQ20" s="624"/>
      <c r="FR20" s="624"/>
      <c r="FS20" s="624"/>
      <c r="FT20" s="624"/>
      <c r="FU20" s="624"/>
      <c r="FV20" s="624"/>
      <c r="FW20" s="624"/>
      <c r="FX20" s="624"/>
      <c r="FY20" s="624"/>
      <c r="FZ20" s="624"/>
      <c r="GA20" s="624"/>
      <c r="GB20" s="624"/>
      <c r="GC20" s="624"/>
      <c r="GD20" s="624"/>
      <c r="GE20" s="624"/>
      <c r="GF20" s="624"/>
      <c r="GG20" s="624"/>
      <c r="GH20" s="624"/>
      <c r="GI20" s="624"/>
      <c r="GJ20" s="624"/>
      <c r="GK20" s="624"/>
      <c r="GL20" s="624"/>
      <c r="GM20" s="624"/>
      <c r="GN20" s="624"/>
      <c r="GO20" s="624"/>
      <c r="GP20" s="624"/>
      <c r="GQ20" s="624"/>
      <c r="GR20" s="624"/>
      <c r="GS20" s="624"/>
      <c r="GT20" s="624"/>
      <c r="GU20" s="624"/>
      <c r="GV20" s="624"/>
      <c r="GW20" s="624"/>
      <c r="GX20" s="624"/>
      <c r="GY20" s="624"/>
      <c r="GZ20" s="624"/>
      <c r="HA20" s="624"/>
      <c r="HB20" s="624"/>
      <c r="HC20" s="624"/>
      <c r="HD20" s="624"/>
      <c r="HE20" s="624"/>
      <c r="HF20" s="624"/>
      <c r="HG20" s="624"/>
      <c r="HH20" s="624"/>
      <c r="HI20" s="624"/>
      <c r="HJ20" s="624"/>
      <c r="HK20" s="624"/>
      <c r="HL20" s="624"/>
      <c r="HM20" s="624"/>
      <c r="HN20" s="624"/>
      <c r="HO20" s="624"/>
      <c r="HP20" s="624"/>
      <c r="HQ20" s="624"/>
      <c r="HR20" s="624"/>
      <c r="HS20" s="624"/>
      <c r="HT20" s="624"/>
      <c r="HU20" s="624"/>
      <c r="HV20" s="624"/>
      <c r="HW20" s="624"/>
      <c r="HX20" s="624"/>
      <c r="HY20" s="624"/>
      <c r="HZ20" s="624"/>
      <c r="IA20" s="624"/>
      <c r="IB20" s="624"/>
      <c r="IC20" s="624"/>
      <c r="ID20" s="624"/>
      <c r="IE20" s="624"/>
      <c r="IF20" s="624"/>
      <c r="IG20" s="624"/>
      <c r="IH20" s="624"/>
      <c r="II20" s="624"/>
      <c r="IJ20" s="624"/>
      <c r="IK20" s="624"/>
      <c r="IL20" s="624"/>
      <c r="IM20" s="624"/>
      <c r="IN20" s="624"/>
    </row>
    <row r="21" s="625" customFormat="true" ht="14.1" hidden="false" customHeight="true" outlineLevel="0" collapsed="false">
      <c r="A21" s="636" t="n">
        <v>40</v>
      </c>
      <c r="B21" s="656"/>
      <c r="C21" s="656"/>
      <c r="D21" s="645" t="s">
        <v>676</v>
      </c>
      <c r="E21" s="636" t="n">
        <v>185</v>
      </c>
      <c r="F21" s="636" t="s">
        <v>276</v>
      </c>
      <c r="G21" s="638"/>
      <c r="H21" s="639"/>
      <c r="I21" s="639" t="n">
        <f aca="false">SUM(E21*G21)</f>
        <v>0</v>
      </c>
      <c r="J21" s="639" t="n">
        <f aca="false">E21*H21</f>
        <v>0</v>
      </c>
      <c r="K21" s="639" t="n">
        <f aca="false">SUM(I21:J21)</f>
        <v>0</v>
      </c>
      <c r="L21" s="624"/>
      <c r="M21" s="624"/>
      <c r="N21" s="624"/>
      <c r="O21" s="624"/>
      <c r="P21" s="624"/>
      <c r="Q21" s="624"/>
      <c r="R21" s="624"/>
      <c r="S21" s="624"/>
      <c r="T21" s="624"/>
      <c r="U21" s="624"/>
      <c r="V21" s="624"/>
      <c r="W21" s="624"/>
      <c r="X21" s="624"/>
      <c r="Y21" s="624"/>
      <c r="Z21" s="624"/>
      <c r="AA21" s="624"/>
      <c r="AB21" s="624"/>
      <c r="AC21" s="624"/>
      <c r="AD21" s="624"/>
      <c r="AE21" s="624"/>
      <c r="AF21" s="624"/>
      <c r="AG21" s="624"/>
      <c r="AH21" s="624"/>
      <c r="AI21" s="624"/>
      <c r="AJ21" s="624"/>
      <c r="AK21" s="624"/>
      <c r="AL21" s="624"/>
      <c r="AM21" s="624"/>
      <c r="AN21" s="624"/>
      <c r="AO21" s="624"/>
      <c r="AP21" s="624"/>
      <c r="AQ21" s="624"/>
      <c r="AR21" s="624"/>
      <c r="AS21" s="624"/>
      <c r="AT21" s="624"/>
      <c r="AU21" s="624"/>
      <c r="AV21" s="624"/>
      <c r="AW21" s="624"/>
      <c r="AX21" s="624"/>
      <c r="AY21" s="624"/>
      <c r="AZ21" s="624"/>
      <c r="BA21" s="624"/>
      <c r="BB21" s="624"/>
      <c r="BC21" s="624"/>
      <c r="BD21" s="624"/>
      <c r="BE21" s="624"/>
      <c r="BF21" s="624"/>
      <c r="BG21" s="624"/>
      <c r="BH21" s="624"/>
      <c r="BI21" s="624"/>
      <c r="BJ21" s="624"/>
      <c r="BK21" s="624"/>
      <c r="BL21" s="624"/>
      <c r="BM21" s="624"/>
      <c r="BN21" s="624"/>
      <c r="BO21" s="624"/>
      <c r="BP21" s="624"/>
      <c r="BQ21" s="624"/>
      <c r="BR21" s="624"/>
      <c r="BS21" s="624"/>
      <c r="BT21" s="624"/>
      <c r="BU21" s="624"/>
      <c r="BV21" s="624"/>
      <c r="BW21" s="624"/>
      <c r="BX21" s="624"/>
      <c r="BY21" s="624"/>
      <c r="BZ21" s="624"/>
      <c r="CA21" s="624"/>
      <c r="CB21" s="624"/>
      <c r="CC21" s="624"/>
      <c r="CD21" s="624"/>
      <c r="CE21" s="624"/>
      <c r="CF21" s="624"/>
      <c r="CG21" s="624"/>
      <c r="CH21" s="624"/>
      <c r="CI21" s="624"/>
      <c r="CJ21" s="624"/>
      <c r="CK21" s="624"/>
      <c r="CL21" s="624"/>
      <c r="CM21" s="624"/>
      <c r="CN21" s="624"/>
      <c r="CO21" s="624"/>
      <c r="CP21" s="624"/>
      <c r="CQ21" s="624"/>
      <c r="CR21" s="624"/>
      <c r="CS21" s="624"/>
      <c r="CT21" s="624"/>
      <c r="CU21" s="624"/>
      <c r="CV21" s="624"/>
      <c r="CW21" s="624"/>
      <c r="CX21" s="624"/>
      <c r="CY21" s="624"/>
      <c r="CZ21" s="624"/>
      <c r="DA21" s="624"/>
      <c r="DB21" s="624"/>
      <c r="DC21" s="624"/>
      <c r="DD21" s="624"/>
      <c r="DE21" s="624"/>
      <c r="DF21" s="624"/>
      <c r="DG21" s="624"/>
      <c r="DH21" s="624"/>
      <c r="DI21" s="624"/>
      <c r="DJ21" s="624"/>
      <c r="DK21" s="624"/>
      <c r="DL21" s="624"/>
      <c r="DM21" s="624"/>
      <c r="DN21" s="624"/>
      <c r="DO21" s="624"/>
      <c r="DP21" s="624"/>
      <c r="DQ21" s="624"/>
      <c r="DR21" s="624"/>
      <c r="DS21" s="624"/>
      <c r="DT21" s="624"/>
      <c r="DU21" s="624"/>
      <c r="DV21" s="624"/>
      <c r="DW21" s="624"/>
      <c r="DX21" s="624"/>
      <c r="DY21" s="624"/>
      <c r="DZ21" s="624"/>
      <c r="EA21" s="624"/>
      <c r="EB21" s="624"/>
      <c r="EC21" s="624"/>
      <c r="ED21" s="624"/>
      <c r="EE21" s="624"/>
      <c r="EF21" s="624"/>
      <c r="EG21" s="624"/>
      <c r="EH21" s="624"/>
      <c r="EI21" s="624"/>
      <c r="EJ21" s="624"/>
      <c r="EK21" s="624"/>
      <c r="EL21" s="624"/>
      <c r="EM21" s="624"/>
      <c r="EN21" s="624"/>
      <c r="EO21" s="624"/>
      <c r="EP21" s="624"/>
      <c r="EQ21" s="624"/>
      <c r="ER21" s="624"/>
      <c r="ES21" s="624"/>
      <c r="ET21" s="624"/>
      <c r="EU21" s="624"/>
      <c r="EV21" s="624"/>
      <c r="EW21" s="624"/>
      <c r="EX21" s="624"/>
      <c r="EY21" s="624"/>
      <c r="EZ21" s="624"/>
      <c r="FA21" s="624"/>
      <c r="FB21" s="624"/>
      <c r="FC21" s="624"/>
      <c r="FD21" s="624"/>
      <c r="FE21" s="624"/>
      <c r="FF21" s="624"/>
      <c r="FG21" s="624"/>
      <c r="FH21" s="624"/>
      <c r="FI21" s="624"/>
      <c r="FJ21" s="624"/>
      <c r="FK21" s="624"/>
      <c r="FL21" s="624"/>
      <c r="FM21" s="624"/>
      <c r="FN21" s="624"/>
      <c r="FO21" s="624"/>
      <c r="FP21" s="624"/>
      <c r="FQ21" s="624"/>
      <c r="FR21" s="624"/>
      <c r="FS21" s="624"/>
      <c r="FT21" s="624"/>
      <c r="FU21" s="624"/>
      <c r="FV21" s="624"/>
      <c r="FW21" s="624"/>
      <c r="FX21" s="624"/>
      <c r="FY21" s="624"/>
      <c r="FZ21" s="624"/>
      <c r="GA21" s="624"/>
      <c r="GB21" s="624"/>
      <c r="GC21" s="624"/>
      <c r="GD21" s="624"/>
      <c r="GE21" s="624"/>
      <c r="GF21" s="624"/>
      <c r="GG21" s="624"/>
      <c r="GH21" s="624"/>
      <c r="GI21" s="624"/>
      <c r="GJ21" s="624"/>
      <c r="GK21" s="624"/>
      <c r="GL21" s="624"/>
      <c r="GM21" s="624"/>
      <c r="GN21" s="624"/>
      <c r="GO21" s="624"/>
      <c r="GP21" s="624"/>
      <c r="GQ21" s="624"/>
      <c r="GR21" s="624"/>
      <c r="GS21" s="624"/>
      <c r="GT21" s="624"/>
      <c r="GU21" s="624"/>
      <c r="GV21" s="624"/>
      <c r="GW21" s="624"/>
      <c r="GX21" s="624"/>
      <c r="GY21" s="624"/>
      <c r="GZ21" s="624"/>
      <c r="HA21" s="624"/>
      <c r="HB21" s="624"/>
      <c r="HC21" s="624"/>
      <c r="HD21" s="624"/>
      <c r="HE21" s="624"/>
      <c r="HF21" s="624"/>
      <c r="HG21" s="624"/>
      <c r="HH21" s="624"/>
      <c r="HI21" s="624"/>
      <c r="HJ21" s="624"/>
      <c r="HK21" s="624"/>
      <c r="HL21" s="624"/>
      <c r="HM21" s="624"/>
      <c r="HN21" s="624"/>
      <c r="HO21" s="624"/>
      <c r="HP21" s="624"/>
      <c r="HQ21" s="624"/>
      <c r="HR21" s="624"/>
      <c r="HS21" s="624"/>
      <c r="HT21" s="624"/>
      <c r="HU21" s="624"/>
      <c r="HV21" s="624"/>
      <c r="HW21" s="624"/>
      <c r="HX21" s="624"/>
      <c r="HY21" s="624"/>
      <c r="HZ21" s="624"/>
      <c r="IA21" s="624"/>
      <c r="IB21" s="624"/>
      <c r="IC21" s="624"/>
      <c r="ID21" s="624"/>
      <c r="IE21" s="624"/>
      <c r="IF21" s="624"/>
      <c r="IG21" s="624"/>
      <c r="IH21" s="624"/>
      <c r="II21" s="624"/>
      <c r="IJ21" s="624"/>
      <c r="IK21" s="624"/>
      <c r="IL21" s="624"/>
      <c r="IM21" s="624"/>
      <c r="IN21" s="624"/>
    </row>
    <row r="22" s="625" customFormat="true" ht="14.1" hidden="false" customHeight="true" outlineLevel="0" collapsed="false">
      <c r="A22" s="636" t="n">
        <v>41</v>
      </c>
      <c r="B22" s="660"/>
      <c r="C22" s="656"/>
      <c r="D22" s="645" t="s">
        <v>677</v>
      </c>
      <c r="E22" s="636" t="n">
        <v>25</v>
      </c>
      <c r="F22" s="636" t="s">
        <v>276</v>
      </c>
      <c r="G22" s="638"/>
      <c r="H22" s="639"/>
      <c r="I22" s="639" t="n">
        <f aca="false">SUM(E22*G22)</f>
        <v>0</v>
      </c>
      <c r="J22" s="639" t="n">
        <f aca="false">E22*H22</f>
        <v>0</v>
      </c>
      <c r="K22" s="639" t="n">
        <f aca="false">SUM(I22:J22)</f>
        <v>0</v>
      </c>
      <c r="L22" s="624"/>
      <c r="M22" s="624"/>
      <c r="N22" s="624"/>
      <c r="O22" s="624"/>
      <c r="P22" s="624"/>
      <c r="Q22" s="624"/>
      <c r="R22" s="624"/>
      <c r="S22" s="624"/>
      <c r="T22" s="624"/>
      <c r="U22" s="624"/>
      <c r="V22" s="624"/>
      <c r="W22" s="624"/>
      <c r="X22" s="624"/>
      <c r="Y22" s="624"/>
      <c r="Z22" s="624"/>
      <c r="AA22" s="624"/>
      <c r="AB22" s="624"/>
      <c r="AC22" s="624"/>
      <c r="AD22" s="624"/>
      <c r="AE22" s="624"/>
      <c r="AF22" s="624"/>
      <c r="AG22" s="624"/>
      <c r="AH22" s="624"/>
      <c r="AI22" s="624"/>
      <c r="AJ22" s="624"/>
      <c r="AK22" s="624"/>
      <c r="AL22" s="624"/>
      <c r="AM22" s="624"/>
      <c r="AN22" s="624"/>
      <c r="AO22" s="624"/>
      <c r="AP22" s="624"/>
      <c r="AQ22" s="624"/>
      <c r="AR22" s="624"/>
      <c r="AS22" s="624"/>
      <c r="AT22" s="624"/>
      <c r="AU22" s="624"/>
      <c r="AV22" s="624"/>
      <c r="AW22" s="624"/>
      <c r="AX22" s="624"/>
      <c r="AY22" s="624"/>
      <c r="AZ22" s="624"/>
      <c r="BA22" s="624"/>
      <c r="BB22" s="624"/>
      <c r="BC22" s="624"/>
      <c r="BD22" s="624"/>
      <c r="BE22" s="624"/>
      <c r="BF22" s="624"/>
      <c r="BG22" s="624"/>
      <c r="BH22" s="624"/>
      <c r="BI22" s="624"/>
      <c r="BJ22" s="624"/>
      <c r="BK22" s="624"/>
      <c r="BL22" s="624"/>
      <c r="BM22" s="624"/>
      <c r="BN22" s="624"/>
      <c r="BO22" s="624"/>
      <c r="BP22" s="624"/>
      <c r="BQ22" s="624"/>
      <c r="BR22" s="624"/>
      <c r="BS22" s="624"/>
      <c r="BT22" s="624"/>
      <c r="BU22" s="624"/>
      <c r="BV22" s="624"/>
      <c r="BW22" s="624"/>
      <c r="BX22" s="624"/>
      <c r="BY22" s="624"/>
      <c r="BZ22" s="624"/>
      <c r="CA22" s="624"/>
      <c r="CB22" s="624"/>
      <c r="CC22" s="624"/>
      <c r="CD22" s="624"/>
      <c r="CE22" s="624"/>
      <c r="CF22" s="624"/>
      <c r="CG22" s="624"/>
      <c r="CH22" s="624"/>
      <c r="CI22" s="624"/>
      <c r="CJ22" s="624"/>
      <c r="CK22" s="624"/>
      <c r="CL22" s="624"/>
      <c r="CM22" s="624"/>
      <c r="CN22" s="624"/>
      <c r="CO22" s="624"/>
      <c r="CP22" s="624"/>
      <c r="CQ22" s="624"/>
      <c r="CR22" s="624"/>
      <c r="CS22" s="624"/>
      <c r="CT22" s="624"/>
      <c r="CU22" s="624"/>
      <c r="CV22" s="624"/>
      <c r="CW22" s="624"/>
      <c r="CX22" s="624"/>
      <c r="CY22" s="624"/>
      <c r="CZ22" s="624"/>
      <c r="DA22" s="624"/>
      <c r="DB22" s="624"/>
      <c r="DC22" s="624"/>
      <c r="DD22" s="624"/>
      <c r="DE22" s="624"/>
      <c r="DF22" s="624"/>
      <c r="DG22" s="624"/>
      <c r="DH22" s="624"/>
      <c r="DI22" s="624"/>
      <c r="DJ22" s="624"/>
      <c r="DK22" s="624"/>
      <c r="DL22" s="624"/>
      <c r="DM22" s="624"/>
      <c r="DN22" s="624"/>
      <c r="DO22" s="624"/>
      <c r="DP22" s="624"/>
      <c r="DQ22" s="624"/>
      <c r="DR22" s="624"/>
      <c r="DS22" s="624"/>
      <c r="DT22" s="624"/>
      <c r="DU22" s="624"/>
      <c r="DV22" s="624"/>
      <c r="DW22" s="624"/>
      <c r="DX22" s="624"/>
      <c r="DY22" s="624"/>
      <c r="DZ22" s="624"/>
      <c r="EA22" s="624"/>
      <c r="EB22" s="624"/>
      <c r="EC22" s="624"/>
      <c r="ED22" s="624"/>
      <c r="EE22" s="624"/>
      <c r="EF22" s="624"/>
      <c r="EG22" s="624"/>
      <c r="EH22" s="624"/>
      <c r="EI22" s="624"/>
      <c r="EJ22" s="624"/>
      <c r="EK22" s="624"/>
      <c r="EL22" s="624"/>
      <c r="EM22" s="624"/>
      <c r="EN22" s="624"/>
      <c r="EO22" s="624"/>
      <c r="EP22" s="624"/>
      <c r="EQ22" s="624"/>
      <c r="ER22" s="624"/>
      <c r="ES22" s="624"/>
      <c r="ET22" s="624"/>
      <c r="EU22" s="624"/>
      <c r="EV22" s="624"/>
      <c r="EW22" s="624"/>
      <c r="EX22" s="624"/>
      <c r="EY22" s="624"/>
      <c r="EZ22" s="624"/>
      <c r="FA22" s="624"/>
      <c r="FB22" s="624"/>
      <c r="FC22" s="624"/>
      <c r="FD22" s="624"/>
      <c r="FE22" s="624"/>
      <c r="FF22" s="624"/>
      <c r="FG22" s="624"/>
      <c r="FH22" s="624"/>
      <c r="FI22" s="624"/>
      <c r="FJ22" s="624"/>
      <c r="FK22" s="624"/>
      <c r="FL22" s="624"/>
      <c r="FM22" s="624"/>
      <c r="FN22" s="624"/>
      <c r="FO22" s="624"/>
      <c r="FP22" s="624"/>
      <c r="FQ22" s="624"/>
      <c r="FR22" s="624"/>
      <c r="FS22" s="624"/>
      <c r="FT22" s="624"/>
      <c r="FU22" s="624"/>
      <c r="FV22" s="624"/>
      <c r="FW22" s="624"/>
      <c r="FX22" s="624"/>
      <c r="FY22" s="624"/>
      <c r="FZ22" s="624"/>
      <c r="GA22" s="624"/>
      <c r="GB22" s="624"/>
      <c r="GC22" s="624"/>
      <c r="GD22" s="624"/>
      <c r="GE22" s="624"/>
      <c r="GF22" s="624"/>
      <c r="GG22" s="624"/>
      <c r="GH22" s="624"/>
      <c r="GI22" s="624"/>
      <c r="GJ22" s="624"/>
      <c r="GK22" s="624"/>
      <c r="GL22" s="624"/>
      <c r="GM22" s="624"/>
      <c r="GN22" s="624"/>
      <c r="GO22" s="624"/>
      <c r="GP22" s="624"/>
      <c r="GQ22" s="624"/>
      <c r="GR22" s="624"/>
      <c r="GS22" s="624"/>
      <c r="GT22" s="624"/>
      <c r="GU22" s="624"/>
      <c r="GV22" s="624"/>
      <c r="GW22" s="624"/>
      <c r="GX22" s="624"/>
      <c r="GY22" s="624"/>
      <c r="GZ22" s="624"/>
      <c r="HA22" s="624"/>
      <c r="HB22" s="624"/>
      <c r="HC22" s="624"/>
      <c r="HD22" s="624"/>
      <c r="HE22" s="624"/>
      <c r="HF22" s="624"/>
      <c r="HG22" s="624"/>
      <c r="HH22" s="624"/>
      <c r="HI22" s="624"/>
      <c r="HJ22" s="624"/>
      <c r="HK22" s="624"/>
      <c r="HL22" s="624"/>
      <c r="HM22" s="624"/>
      <c r="HN22" s="624"/>
      <c r="HO22" s="624"/>
      <c r="HP22" s="624"/>
      <c r="HQ22" s="624"/>
      <c r="HR22" s="624"/>
      <c r="HS22" s="624"/>
      <c r="HT22" s="624"/>
      <c r="HU22" s="624"/>
      <c r="HV22" s="624"/>
      <c r="HW22" s="624"/>
      <c r="HX22" s="624"/>
      <c r="HY22" s="624"/>
      <c r="HZ22" s="624"/>
      <c r="IA22" s="624"/>
      <c r="IB22" s="624"/>
      <c r="IC22" s="624"/>
      <c r="ID22" s="624"/>
      <c r="IE22" s="624"/>
      <c r="IF22" s="624"/>
      <c r="IG22" s="624"/>
      <c r="IH22" s="624"/>
      <c r="II22" s="624"/>
      <c r="IJ22" s="624"/>
      <c r="IK22" s="624"/>
      <c r="IL22" s="624"/>
      <c r="IM22" s="624"/>
      <c r="IN22" s="624"/>
    </row>
    <row r="23" s="625" customFormat="true" ht="14.1" hidden="false" customHeight="true" outlineLevel="0" collapsed="false">
      <c r="A23" s="636" t="n">
        <v>42</v>
      </c>
      <c r="B23" s="663"/>
      <c r="C23" s="656"/>
      <c r="D23" s="645" t="s">
        <v>678</v>
      </c>
      <c r="E23" s="636" t="n">
        <v>10</v>
      </c>
      <c r="F23" s="636" t="s">
        <v>276</v>
      </c>
      <c r="G23" s="638"/>
      <c r="H23" s="639"/>
      <c r="I23" s="639" t="n">
        <f aca="false">SUM(E23*G23)</f>
        <v>0</v>
      </c>
      <c r="J23" s="639" t="n">
        <f aca="false">E23*H23</f>
        <v>0</v>
      </c>
      <c r="K23" s="639" t="n">
        <f aca="false">SUM(I23:J23)</f>
        <v>0</v>
      </c>
      <c r="L23" s="624"/>
      <c r="M23" s="624"/>
      <c r="N23" s="624"/>
      <c r="O23" s="624"/>
      <c r="P23" s="624"/>
      <c r="Q23" s="624"/>
      <c r="R23" s="624"/>
      <c r="S23" s="624"/>
      <c r="T23" s="624"/>
      <c r="U23" s="624"/>
      <c r="V23" s="624"/>
      <c r="W23" s="624"/>
      <c r="X23" s="624"/>
      <c r="Y23" s="624"/>
      <c r="Z23" s="624"/>
      <c r="AA23" s="624"/>
      <c r="AB23" s="624"/>
      <c r="AC23" s="624"/>
      <c r="AD23" s="624"/>
      <c r="AE23" s="624"/>
      <c r="AF23" s="624"/>
      <c r="AG23" s="624"/>
      <c r="AH23" s="624"/>
      <c r="AI23" s="624"/>
      <c r="AJ23" s="624"/>
      <c r="AK23" s="624"/>
      <c r="AL23" s="624"/>
      <c r="AM23" s="624"/>
      <c r="AN23" s="624"/>
      <c r="AO23" s="624"/>
      <c r="AP23" s="624"/>
      <c r="AQ23" s="624"/>
      <c r="AR23" s="624"/>
      <c r="AS23" s="624"/>
      <c r="AT23" s="624"/>
      <c r="AU23" s="624"/>
      <c r="AV23" s="624"/>
      <c r="AW23" s="624"/>
      <c r="AX23" s="624"/>
      <c r="AY23" s="624"/>
      <c r="AZ23" s="624"/>
      <c r="BA23" s="624"/>
      <c r="BB23" s="624"/>
      <c r="BC23" s="624"/>
      <c r="BD23" s="624"/>
      <c r="BE23" s="624"/>
      <c r="BF23" s="624"/>
      <c r="BG23" s="624"/>
      <c r="BH23" s="624"/>
      <c r="BI23" s="624"/>
      <c r="BJ23" s="624"/>
      <c r="BK23" s="624"/>
      <c r="BL23" s="624"/>
      <c r="BM23" s="624"/>
      <c r="BN23" s="624"/>
      <c r="BO23" s="624"/>
      <c r="BP23" s="624"/>
      <c r="BQ23" s="624"/>
      <c r="BR23" s="624"/>
      <c r="BS23" s="624"/>
      <c r="BT23" s="624"/>
      <c r="BU23" s="624"/>
      <c r="BV23" s="624"/>
      <c r="BW23" s="624"/>
      <c r="BX23" s="624"/>
      <c r="BY23" s="624"/>
      <c r="BZ23" s="624"/>
      <c r="CA23" s="624"/>
      <c r="CB23" s="624"/>
      <c r="CC23" s="624"/>
      <c r="CD23" s="624"/>
      <c r="CE23" s="624"/>
      <c r="CF23" s="624"/>
      <c r="CG23" s="624"/>
      <c r="CH23" s="624"/>
      <c r="CI23" s="624"/>
      <c r="CJ23" s="624"/>
      <c r="CK23" s="624"/>
      <c r="CL23" s="624"/>
      <c r="CM23" s="624"/>
      <c r="CN23" s="624"/>
      <c r="CO23" s="624"/>
      <c r="CP23" s="624"/>
      <c r="CQ23" s="624"/>
      <c r="CR23" s="624"/>
      <c r="CS23" s="624"/>
      <c r="CT23" s="624"/>
      <c r="CU23" s="624"/>
      <c r="CV23" s="624"/>
      <c r="CW23" s="624"/>
      <c r="CX23" s="624"/>
      <c r="CY23" s="624"/>
      <c r="CZ23" s="624"/>
      <c r="DA23" s="624"/>
      <c r="DB23" s="624"/>
      <c r="DC23" s="624"/>
      <c r="DD23" s="624"/>
      <c r="DE23" s="624"/>
      <c r="DF23" s="624"/>
      <c r="DG23" s="624"/>
      <c r="DH23" s="624"/>
      <c r="DI23" s="624"/>
      <c r="DJ23" s="624"/>
      <c r="DK23" s="624"/>
      <c r="DL23" s="624"/>
      <c r="DM23" s="624"/>
      <c r="DN23" s="624"/>
      <c r="DO23" s="624"/>
      <c r="DP23" s="624"/>
      <c r="DQ23" s="624"/>
      <c r="DR23" s="624"/>
      <c r="DS23" s="624"/>
      <c r="DT23" s="624"/>
      <c r="DU23" s="624"/>
      <c r="DV23" s="624"/>
      <c r="DW23" s="624"/>
      <c r="DX23" s="624"/>
      <c r="DY23" s="624"/>
      <c r="DZ23" s="624"/>
      <c r="EA23" s="624"/>
      <c r="EB23" s="624"/>
      <c r="EC23" s="624"/>
      <c r="ED23" s="624"/>
      <c r="EE23" s="624"/>
      <c r="EF23" s="624"/>
      <c r="EG23" s="624"/>
      <c r="EH23" s="624"/>
      <c r="EI23" s="624"/>
      <c r="EJ23" s="624"/>
      <c r="EK23" s="624"/>
      <c r="EL23" s="624"/>
      <c r="EM23" s="624"/>
      <c r="EN23" s="624"/>
      <c r="EO23" s="624"/>
      <c r="EP23" s="624"/>
      <c r="EQ23" s="624"/>
      <c r="ER23" s="624"/>
      <c r="ES23" s="624"/>
      <c r="ET23" s="624"/>
      <c r="EU23" s="624"/>
      <c r="EV23" s="624"/>
      <c r="EW23" s="624"/>
      <c r="EX23" s="624"/>
      <c r="EY23" s="624"/>
      <c r="EZ23" s="624"/>
      <c r="FA23" s="624"/>
      <c r="FB23" s="624"/>
      <c r="FC23" s="624"/>
      <c r="FD23" s="624"/>
      <c r="FE23" s="624"/>
      <c r="FF23" s="624"/>
      <c r="FG23" s="624"/>
      <c r="FH23" s="624"/>
      <c r="FI23" s="624"/>
      <c r="FJ23" s="624"/>
      <c r="FK23" s="624"/>
      <c r="FL23" s="624"/>
      <c r="FM23" s="624"/>
      <c r="FN23" s="624"/>
      <c r="FO23" s="624"/>
      <c r="FP23" s="624"/>
      <c r="FQ23" s="624"/>
      <c r="FR23" s="624"/>
      <c r="FS23" s="624"/>
      <c r="FT23" s="624"/>
      <c r="FU23" s="624"/>
      <c r="FV23" s="624"/>
      <c r="FW23" s="624"/>
      <c r="FX23" s="624"/>
      <c r="FY23" s="624"/>
      <c r="FZ23" s="624"/>
      <c r="GA23" s="624"/>
      <c r="GB23" s="624"/>
      <c r="GC23" s="624"/>
      <c r="GD23" s="624"/>
      <c r="GE23" s="624"/>
      <c r="GF23" s="624"/>
      <c r="GG23" s="624"/>
      <c r="GH23" s="624"/>
      <c r="GI23" s="624"/>
      <c r="GJ23" s="624"/>
      <c r="GK23" s="624"/>
      <c r="GL23" s="624"/>
      <c r="GM23" s="624"/>
      <c r="GN23" s="624"/>
      <c r="GO23" s="624"/>
      <c r="GP23" s="624"/>
      <c r="GQ23" s="624"/>
      <c r="GR23" s="624"/>
      <c r="GS23" s="624"/>
      <c r="GT23" s="624"/>
      <c r="GU23" s="624"/>
      <c r="GV23" s="624"/>
      <c r="GW23" s="624"/>
      <c r="GX23" s="624"/>
      <c r="GY23" s="624"/>
      <c r="GZ23" s="624"/>
      <c r="HA23" s="624"/>
      <c r="HB23" s="624"/>
      <c r="HC23" s="624"/>
      <c r="HD23" s="624"/>
      <c r="HE23" s="624"/>
      <c r="HF23" s="624"/>
      <c r="HG23" s="624"/>
      <c r="HH23" s="624"/>
      <c r="HI23" s="624"/>
      <c r="HJ23" s="624"/>
      <c r="HK23" s="624"/>
      <c r="HL23" s="624"/>
      <c r="HM23" s="624"/>
      <c r="HN23" s="624"/>
      <c r="HO23" s="624"/>
      <c r="HP23" s="624"/>
      <c r="HQ23" s="624"/>
      <c r="HR23" s="624"/>
      <c r="HS23" s="624"/>
      <c r="HT23" s="624"/>
      <c r="HU23" s="624"/>
      <c r="HV23" s="624"/>
      <c r="HW23" s="624"/>
      <c r="HX23" s="624"/>
      <c r="HY23" s="624"/>
      <c r="HZ23" s="624"/>
      <c r="IA23" s="624"/>
      <c r="IB23" s="624"/>
      <c r="IC23" s="624"/>
      <c r="ID23" s="624"/>
      <c r="IE23" s="624"/>
      <c r="IF23" s="624"/>
      <c r="IG23" s="624"/>
      <c r="IH23" s="624"/>
      <c r="II23" s="624"/>
      <c r="IJ23" s="624"/>
      <c r="IK23" s="624"/>
      <c r="IL23" s="624"/>
      <c r="IM23" s="624"/>
      <c r="IN23" s="624"/>
    </row>
    <row r="24" s="625" customFormat="true" ht="14.1" hidden="false" customHeight="true" outlineLevel="0" collapsed="false">
      <c r="A24" s="636" t="n">
        <v>43</v>
      </c>
      <c r="B24" s="656"/>
      <c r="C24" s="656"/>
      <c r="D24" s="645" t="s">
        <v>679</v>
      </c>
      <c r="E24" s="636" t="n">
        <v>10</v>
      </c>
      <c r="F24" s="636" t="s">
        <v>276</v>
      </c>
      <c r="G24" s="638"/>
      <c r="H24" s="639"/>
      <c r="I24" s="639" t="n">
        <f aca="false">SUM(E24*G24)</f>
        <v>0</v>
      </c>
      <c r="J24" s="639" t="n">
        <f aca="false">E24*H24</f>
        <v>0</v>
      </c>
      <c r="K24" s="639" t="n">
        <f aca="false">SUM(I24:J24)</f>
        <v>0</v>
      </c>
      <c r="L24" s="624"/>
      <c r="M24" s="624"/>
      <c r="N24" s="624"/>
      <c r="O24" s="624"/>
      <c r="P24" s="624"/>
      <c r="Q24" s="624"/>
      <c r="R24" s="624"/>
      <c r="S24" s="624"/>
      <c r="T24" s="624"/>
      <c r="U24" s="624"/>
      <c r="V24" s="624"/>
      <c r="W24" s="624"/>
      <c r="X24" s="624"/>
      <c r="Y24" s="624"/>
      <c r="Z24" s="624"/>
      <c r="AA24" s="624"/>
      <c r="AB24" s="624"/>
      <c r="AC24" s="624"/>
      <c r="AD24" s="624"/>
      <c r="AE24" s="624"/>
      <c r="AF24" s="624"/>
      <c r="AG24" s="624"/>
      <c r="AH24" s="624"/>
      <c r="AI24" s="624"/>
      <c r="AJ24" s="624"/>
      <c r="AK24" s="624"/>
      <c r="AL24" s="624"/>
      <c r="AM24" s="624"/>
      <c r="AN24" s="624"/>
      <c r="AO24" s="624"/>
      <c r="AP24" s="624"/>
      <c r="AQ24" s="624"/>
      <c r="AR24" s="624"/>
      <c r="AS24" s="624"/>
      <c r="AT24" s="624"/>
      <c r="AU24" s="624"/>
      <c r="AV24" s="624"/>
      <c r="AW24" s="624"/>
      <c r="AX24" s="624"/>
      <c r="AY24" s="624"/>
      <c r="AZ24" s="624"/>
      <c r="BA24" s="624"/>
      <c r="BB24" s="624"/>
      <c r="BC24" s="624"/>
      <c r="BD24" s="624"/>
      <c r="BE24" s="624"/>
      <c r="BF24" s="624"/>
      <c r="BG24" s="624"/>
      <c r="BH24" s="624"/>
      <c r="BI24" s="624"/>
      <c r="BJ24" s="624"/>
      <c r="BK24" s="624"/>
      <c r="BL24" s="624"/>
      <c r="BM24" s="624"/>
      <c r="BN24" s="624"/>
      <c r="BO24" s="624"/>
      <c r="BP24" s="624"/>
      <c r="BQ24" s="624"/>
      <c r="BR24" s="624"/>
      <c r="BS24" s="624"/>
      <c r="BT24" s="624"/>
      <c r="BU24" s="624"/>
      <c r="BV24" s="624"/>
      <c r="BW24" s="624"/>
      <c r="BX24" s="624"/>
      <c r="BY24" s="624"/>
      <c r="BZ24" s="624"/>
      <c r="CA24" s="624"/>
      <c r="CB24" s="624"/>
      <c r="CC24" s="624"/>
      <c r="CD24" s="624"/>
      <c r="CE24" s="624"/>
      <c r="CF24" s="624"/>
      <c r="CG24" s="624"/>
      <c r="CH24" s="624"/>
      <c r="CI24" s="624"/>
      <c r="CJ24" s="624"/>
      <c r="CK24" s="624"/>
      <c r="CL24" s="624"/>
      <c r="CM24" s="624"/>
      <c r="CN24" s="624"/>
      <c r="CO24" s="624"/>
      <c r="CP24" s="624"/>
      <c r="CQ24" s="624"/>
      <c r="CR24" s="624"/>
      <c r="CS24" s="624"/>
      <c r="CT24" s="624"/>
      <c r="CU24" s="624"/>
      <c r="CV24" s="624"/>
      <c r="CW24" s="624"/>
      <c r="CX24" s="624"/>
      <c r="CY24" s="624"/>
      <c r="CZ24" s="624"/>
      <c r="DA24" s="624"/>
      <c r="DB24" s="624"/>
      <c r="DC24" s="624"/>
      <c r="DD24" s="624"/>
      <c r="DE24" s="624"/>
      <c r="DF24" s="624"/>
      <c r="DG24" s="624"/>
      <c r="DH24" s="624"/>
      <c r="DI24" s="624"/>
      <c r="DJ24" s="624"/>
      <c r="DK24" s="624"/>
      <c r="DL24" s="624"/>
      <c r="DM24" s="624"/>
      <c r="DN24" s="624"/>
      <c r="DO24" s="624"/>
      <c r="DP24" s="624"/>
      <c r="DQ24" s="624"/>
      <c r="DR24" s="624"/>
      <c r="DS24" s="624"/>
      <c r="DT24" s="624"/>
      <c r="DU24" s="624"/>
      <c r="DV24" s="624"/>
      <c r="DW24" s="624"/>
      <c r="DX24" s="624"/>
      <c r="DY24" s="624"/>
      <c r="DZ24" s="624"/>
      <c r="EA24" s="624"/>
      <c r="EB24" s="624"/>
      <c r="EC24" s="624"/>
      <c r="ED24" s="624"/>
      <c r="EE24" s="624"/>
      <c r="EF24" s="624"/>
      <c r="EG24" s="624"/>
      <c r="EH24" s="624"/>
      <c r="EI24" s="624"/>
      <c r="EJ24" s="624"/>
      <c r="EK24" s="624"/>
      <c r="EL24" s="624"/>
      <c r="EM24" s="624"/>
      <c r="EN24" s="624"/>
      <c r="EO24" s="624"/>
      <c r="EP24" s="624"/>
      <c r="EQ24" s="624"/>
      <c r="ER24" s="624"/>
      <c r="ES24" s="624"/>
      <c r="ET24" s="624"/>
      <c r="EU24" s="624"/>
      <c r="EV24" s="624"/>
      <c r="EW24" s="624"/>
      <c r="EX24" s="624"/>
      <c r="EY24" s="624"/>
      <c r="EZ24" s="624"/>
      <c r="FA24" s="624"/>
      <c r="FB24" s="624"/>
      <c r="FC24" s="624"/>
      <c r="FD24" s="624"/>
      <c r="FE24" s="624"/>
      <c r="FF24" s="624"/>
      <c r="FG24" s="624"/>
      <c r="FH24" s="624"/>
      <c r="FI24" s="624"/>
      <c r="FJ24" s="624"/>
      <c r="FK24" s="624"/>
      <c r="FL24" s="624"/>
      <c r="FM24" s="624"/>
      <c r="FN24" s="624"/>
      <c r="FO24" s="624"/>
      <c r="FP24" s="624"/>
      <c r="FQ24" s="624"/>
      <c r="FR24" s="624"/>
      <c r="FS24" s="624"/>
      <c r="FT24" s="624"/>
      <c r="FU24" s="624"/>
      <c r="FV24" s="624"/>
      <c r="FW24" s="624"/>
      <c r="FX24" s="624"/>
      <c r="FY24" s="624"/>
      <c r="FZ24" s="624"/>
      <c r="GA24" s="624"/>
      <c r="GB24" s="624"/>
      <c r="GC24" s="624"/>
      <c r="GD24" s="624"/>
      <c r="GE24" s="624"/>
      <c r="GF24" s="624"/>
      <c r="GG24" s="624"/>
      <c r="GH24" s="624"/>
      <c r="GI24" s="624"/>
      <c r="GJ24" s="624"/>
      <c r="GK24" s="624"/>
      <c r="GL24" s="624"/>
      <c r="GM24" s="624"/>
      <c r="GN24" s="624"/>
      <c r="GO24" s="624"/>
      <c r="GP24" s="624"/>
      <c r="GQ24" s="624"/>
      <c r="GR24" s="624"/>
      <c r="GS24" s="624"/>
      <c r="GT24" s="624"/>
      <c r="GU24" s="624"/>
      <c r="GV24" s="624"/>
      <c r="GW24" s="624"/>
      <c r="GX24" s="624"/>
      <c r="GY24" s="624"/>
      <c r="GZ24" s="624"/>
      <c r="HA24" s="624"/>
      <c r="HB24" s="624"/>
      <c r="HC24" s="624"/>
      <c r="HD24" s="624"/>
      <c r="HE24" s="624"/>
      <c r="HF24" s="624"/>
      <c r="HG24" s="624"/>
      <c r="HH24" s="624"/>
      <c r="HI24" s="624"/>
      <c r="HJ24" s="624"/>
      <c r="HK24" s="624"/>
      <c r="HL24" s="624"/>
      <c r="HM24" s="624"/>
      <c r="HN24" s="624"/>
      <c r="HO24" s="624"/>
      <c r="HP24" s="624"/>
      <c r="HQ24" s="624"/>
      <c r="HR24" s="624"/>
      <c r="HS24" s="624"/>
      <c r="HT24" s="624"/>
      <c r="HU24" s="624"/>
      <c r="HV24" s="624"/>
      <c r="HW24" s="624"/>
      <c r="HX24" s="624"/>
      <c r="HY24" s="624"/>
      <c r="HZ24" s="624"/>
      <c r="IA24" s="624"/>
      <c r="IB24" s="624"/>
      <c r="IC24" s="624"/>
      <c r="ID24" s="624"/>
      <c r="IE24" s="624"/>
      <c r="IF24" s="624"/>
      <c r="IG24" s="624"/>
      <c r="IH24" s="624"/>
      <c r="II24" s="624"/>
      <c r="IJ24" s="624"/>
      <c r="IK24" s="624"/>
      <c r="IL24" s="624"/>
      <c r="IM24" s="624"/>
      <c r="IN24" s="624"/>
    </row>
    <row r="25" s="625" customFormat="true" ht="14.1" hidden="false" customHeight="true" outlineLevel="0" collapsed="false">
      <c r="A25" s="636" t="n">
        <v>51</v>
      </c>
      <c r="B25" s="664"/>
      <c r="C25" s="656"/>
      <c r="D25" s="645" t="s">
        <v>680</v>
      </c>
      <c r="E25" s="636" t="n">
        <v>75</v>
      </c>
      <c r="F25" s="636" t="s">
        <v>276</v>
      </c>
      <c r="G25" s="638"/>
      <c r="H25" s="639"/>
      <c r="I25" s="639" t="n">
        <f aca="false">SUM(E25*G25)</f>
        <v>0</v>
      </c>
      <c r="J25" s="639" t="n">
        <f aca="false">E25*H25</f>
        <v>0</v>
      </c>
      <c r="K25" s="639" t="n">
        <f aca="false">SUM(I25:J25)</f>
        <v>0</v>
      </c>
      <c r="L25" s="624"/>
      <c r="M25" s="624"/>
      <c r="N25" s="624"/>
      <c r="O25" s="624"/>
      <c r="P25" s="624"/>
      <c r="Q25" s="624"/>
      <c r="R25" s="624"/>
      <c r="S25" s="624"/>
      <c r="T25" s="624"/>
      <c r="U25" s="624"/>
      <c r="V25" s="624"/>
      <c r="W25" s="624"/>
      <c r="X25" s="624"/>
      <c r="Y25" s="624"/>
      <c r="Z25" s="624"/>
      <c r="AA25" s="624"/>
      <c r="AB25" s="624"/>
      <c r="AC25" s="624"/>
      <c r="AD25" s="624"/>
      <c r="AE25" s="624"/>
      <c r="AF25" s="624"/>
      <c r="AG25" s="624"/>
      <c r="AH25" s="624"/>
      <c r="AI25" s="624"/>
      <c r="AJ25" s="624"/>
      <c r="AK25" s="624"/>
      <c r="AL25" s="624"/>
      <c r="AM25" s="624"/>
      <c r="AN25" s="624"/>
      <c r="AO25" s="624"/>
      <c r="AP25" s="624"/>
      <c r="AQ25" s="624"/>
      <c r="AR25" s="624"/>
      <c r="AS25" s="624"/>
      <c r="AT25" s="624"/>
      <c r="AU25" s="624"/>
      <c r="AV25" s="624"/>
      <c r="AW25" s="624"/>
      <c r="AX25" s="624"/>
      <c r="AY25" s="624"/>
      <c r="AZ25" s="624"/>
      <c r="BA25" s="624"/>
      <c r="BB25" s="624"/>
      <c r="BC25" s="624"/>
      <c r="BD25" s="624"/>
      <c r="BE25" s="624"/>
      <c r="BF25" s="624"/>
      <c r="BG25" s="624"/>
      <c r="BH25" s="624"/>
      <c r="BI25" s="624"/>
      <c r="BJ25" s="624"/>
      <c r="BK25" s="624"/>
      <c r="BL25" s="624"/>
      <c r="BM25" s="624"/>
      <c r="BN25" s="624"/>
      <c r="BO25" s="624"/>
      <c r="BP25" s="624"/>
      <c r="BQ25" s="624"/>
      <c r="BR25" s="624"/>
      <c r="BS25" s="624"/>
      <c r="BT25" s="624"/>
      <c r="BU25" s="624"/>
      <c r="BV25" s="624"/>
      <c r="BW25" s="624"/>
      <c r="BX25" s="624"/>
      <c r="BY25" s="624"/>
      <c r="BZ25" s="624"/>
      <c r="CA25" s="624"/>
      <c r="CB25" s="624"/>
      <c r="CC25" s="624"/>
      <c r="CD25" s="624"/>
      <c r="CE25" s="624"/>
      <c r="CF25" s="624"/>
      <c r="CG25" s="624"/>
      <c r="CH25" s="624"/>
      <c r="CI25" s="624"/>
      <c r="CJ25" s="624"/>
      <c r="CK25" s="624"/>
      <c r="CL25" s="624"/>
      <c r="CM25" s="624"/>
      <c r="CN25" s="624"/>
      <c r="CO25" s="624"/>
      <c r="CP25" s="624"/>
      <c r="CQ25" s="624"/>
      <c r="CR25" s="624"/>
      <c r="CS25" s="624"/>
      <c r="CT25" s="624"/>
      <c r="CU25" s="624"/>
      <c r="CV25" s="624"/>
      <c r="CW25" s="624"/>
      <c r="CX25" s="624"/>
      <c r="CY25" s="624"/>
      <c r="CZ25" s="624"/>
      <c r="DA25" s="624"/>
      <c r="DB25" s="624"/>
      <c r="DC25" s="624"/>
      <c r="DD25" s="624"/>
      <c r="DE25" s="624"/>
      <c r="DF25" s="624"/>
      <c r="DG25" s="624"/>
      <c r="DH25" s="624"/>
      <c r="DI25" s="624"/>
      <c r="DJ25" s="624"/>
      <c r="DK25" s="624"/>
      <c r="DL25" s="624"/>
      <c r="DM25" s="624"/>
      <c r="DN25" s="624"/>
      <c r="DO25" s="624"/>
      <c r="DP25" s="624"/>
      <c r="DQ25" s="624"/>
      <c r="DR25" s="624"/>
      <c r="DS25" s="624"/>
      <c r="DT25" s="624"/>
      <c r="DU25" s="624"/>
      <c r="DV25" s="624"/>
      <c r="DW25" s="624"/>
      <c r="DX25" s="624"/>
      <c r="DY25" s="624"/>
      <c r="DZ25" s="624"/>
      <c r="EA25" s="624"/>
      <c r="EB25" s="624"/>
      <c r="EC25" s="624"/>
      <c r="ED25" s="624"/>
      <c r="EE25" s="624"/>
      <c r="EF25" s="624"/>
      <c r="EG25" s="624"/>
      <c r="EH25" s="624"/>
      <c r="EI25" s="624"/>
      <c r="EJ25" s="624"/>
      <c r="EK25" s="624"/>
      <c r="EL25" s="624"/>
      <c r="EM25" s="624"/>
      <c r="EN25" s="624"/>
      <c r="EO25" s="624"/>
      <c r="EP25" s="624"/>
      <c r="EQ25" s="624"/>
      <c r="ER25" s="624"/>
      <c r="ES25" s="624"/>
      <c r="ET25" s="624"/>
      <c r="EU25" s="624"/>
      <c r="EV25" s="624"/>
      <c r="EW25" s="624"/>
      <c r="EX25" s="624"/>
      <c r="EY25" s="624"/>
      <c r="EZ25" s="624"/>
      <c r="FA25" s="624"/>
      <c r="FB25" s="624"/>
      <c r="FC25" s="624"/>
      <c r="FD25" s="624"/>
      <c r="FE25" s="624"/>
      <c r="FF25" s="624"/>
      <c r="FG25" s="624"/>
      <c r="FH25" s="624"/>
      <c r="FI25" s="624"/>
      <c r="FJ25" s="624"/>
      <c r="FK25" s="624"/>
      <c r="FL25" s="624"/>
      <c r="FM25" s="624"/>
      <c r="FN25" s="624"/>
      <c r="FO25" s="624"/>
      <c r="FP25" s="624"/>
      <c r="FQ25" s="624"/>
      <c r="FR25" s="624"/>
      <c r="FS25" s="624"/>
      <c r="FT25" s="624"/>
      <c r="FU25" s="624"/>
      <c r="FV25" s="624"/>
      <c r="FW25" s="624"/>
      <c r="FX25" s="624"/>
      <c r="FY25" s="624"/>
      <c r="FZ25" s="624"/>
      <c r="GA25" s="624"/>
      <c r="GB25" s="624"/>
      <c r="GC25" s="624"/>
      <c r="GD25" s="624"/>
      <c r="GE25" s="624"/>
      <c r="GF25" s="624"/>
      <c r="GG25" s="624"/>
      <c r="GH25" s="624"/>
      <c r="GI25" s="624"/>
      <c r="GJ25" s="624"/>
      <c r="GK25" s="624"/>
      <c r="GL25" s="624"/>
      <c r="GM25" s="624"/>
      <c r="GN25" s="624"/>
      <c r="GO25" s="624"/>
      <c r="GP25" s="624"/>
      <c r="GQ25" s="624"/>
      <c r="GR25" s="624"/>
      <c r="GS25" s="624"/>
      <c r="GT25" s="624"/>
      <c r="GU25" s="624"/>
      <c r="GV25" s="624"/>
      <c r="GW25" s="624"/>
      <c r="GX25" s="624"/>
      <c r="GY25" s="624"/>
      <c r="GZ25" s="624"/>
      <c r="HA25" s="624"/>
      <c r="HB25" s="624"/>
      <c r="HC25" s="624"/>
      <c r="HD25" s="624"/>
      <c r="HE25" s="624"/>
      <c r="HF25" s="624"/>
      <c r="HG25" s="624"/>
      <c r="HH25" s="624"/>
      <c r="HI25" s="624"/>
      <c r="HJ25" s="624"/>
      <c r="HK25" s="624"/>
      <c r="HL25" s="624"/>
      <c r="HM25" s="624"/>
      <c r="HN25" s="624"/>
      <c r="HO25" s="624"/>
      <c r="HP25" s="624"/>
      <c r="HQ25" s="624"/>
      <c r="HR25" s="624"/>
      <c r="HS25" s="624"/>
      <c r="HT25" s="624"/>
      <c r="HU25" s="624"/>
      <c r="HV25" s="624"/>
      <c r="HW25" s="624"/>
      <c r="HX25" s="624"/>
      <c r="HY25" s="624"/>
      <c r="HZ25" s="624"/>
      <c r="IA25" s="624"/>
      <c r="IB25" s="624"/>
      <c r="IC25" s="624"/>
      <c r="ID25" s="624"/>
      <c r="IE25" s="624"/>
      <c r="IF25" s="624"/>
      <c r="IG25" s="624"/>
      <c r="IH25" s="624"/>
      <c r="II25" s="624"/>
      <c r="IJ25" s="624"/>
      <c r="IK25" s="624"/>
      <c r="IL25" s="624"/>
      <c r="IM25" s="624"/>
      <c r="IN25" s="624"/>
    </row>
    <row r="26" s="625" customFormat="true" ht="14.1" hidden="false" customHeight="true" outlineLevel="0" collapsed="false">
      <c r="A26" s="636" t="n">
        <v>59</v>
      </c>
      <c r="B26" s="665" t="s">
        <v>681</v>
      </c>
      <c r="C26" s="661"/>
      <c r="D26" s="645" t="s">
        <v>682</v>
      </c>
      <c r="E26" s="636" t="n">
        <v>2</v>
      </c>
      <c r="F26" s="636" t="s">
        <v>279</v>
      </c>
      <c r="G26" s="638"/>
      <c r="H26" s="639"/>
      <c r="I26" s="639" t="n">
        <f aca="false">SUM(E26*G26)</f>
        <v>0</v>
      </c>
      <c r="J26" s="639" t="n">
        <f aca="false">E26*H26</f>
        <v>0</v>
      </c>
      <c r="K26" s="639" t="n">
        <f aca="false">SUM(I26:J26)</f>
        <v>0</v>
      </c>
      <c r="L26" s="624"/>
      <c r="M26" s="624"/>
      <c r="N26" s="624"/>
      <c r="O26" s="624"/>
      <c r="P26" s="624"/>
      <c r="Q26" s="624"/>
      <c r="R26" s="624"/>
      <c r="S26" s="624"/>
      <c r="T26" s="624"/>
      <c r="U26" s="624"/>
      <c r="V26" s="624"/>
      <c r="W26" s="624"/>
      <c r="X26" s="624"/>
      <c r="Y26" s="624"/>
      <c r="Z26" s="624"/>
      <c r="AA26" s="624"/>
      <c r="AB26" s="624"/>
      <c r="AC26" s="624"/>
      <c r="AD26" s="624"/>
      <c r="AE26" s="624"/>
      <c r="AF26" s="624"/>
      <c r="AG26" s="624"/>
      <c r="AH26" s="624"/>
      <c r="AI26" s="624"/>
      <c r="AJ26" s="624"/>
      <c r="AK26" s="624"/>
      <c r="AL26" s="624"/>
      <c r="AM26" s="624"/>
      <c r="AN26" s="624"/>
      <c r="AO26" s="624"/>
      <c r="AP26" s="624"/>
      <c r="AQ26" s="624"/>
      <c r="AR26" s="624"/>
      <c r="AS26" s="624"/>
      <c r="AT26" s="624"/>
      <c r="AU26" s="624"/>
      <c r="AV26" s="624"/>
      <c r="AW26" s="624"/>
      <c r="AX26" s="624"/>
      <c r="AY26" s="624"/>
      <c r="AZ26" s="624"/>
      <c r="BA26" s="624"/>
      <c r="BB26" s="624"/>
      <c r="BC26" s="624"/>
      <c r="BD26" s="624"/>
      <c r="BE26" s="624"/>
      <c r="BF26" s="624"/>
      <c r="BG26" s="624"/>
      <c r="BH26" s="624"/>
      <c r="BI26" s="624"/>
      <c r="BJ26" s="624"/>
      <c r="BK26" s="624"/>
      <c r="BL26" s="624"/>
      <c r="BM26" s="624"/>
      <c r="BN26" s="624"/>
      <c r="BO26" s="624"/>
      <c r="BP26" s="624"/>
      <c r="BQ26" s="624"/>
      <c r="BR26" s="624"/>
      <c r="BS26" s="624"/>
      <c r="BT26" s="624"/>
      <c r="BU26" s="624"/>
      <c r="BV26" s="624"/>
      <c r="BW26" s="624"/>
      <c r="BX26" s="624"/>
      <c r="BY26" s="624"/>
      <c r="BZ26" s="624"/>
      <c r="CA26" s="624"/>
      <c r="CB26" s="624"/>
      <c r="CC26" s="624"/>
      <c r="CD26" s="624"/>
      <c r="CE26" s="624"/>
      <c r="CF26" s="624"/>
      <c r="CG26" s="624"/>
      <c r="CH26" s="624"/>
      <c r="CI26" s="624"/>
      <c r="CJ26" s="624"/>
      <c r="CK26" s="624"/>
      <c r="CL26" s="624"/>
      <c r="CM26" s="624"/>
      <c r="CN26" s="624"/>
      <c r="CO26" s="624"/>
      <c r="CP26" s="624"/>
      <c r="CQ26" s="624"/>
      <c r="CR26" s="624"/>
      <c r="CS26" s="624"/>
      <c r="CT26" s="624"/>
      <c r="CU26" s="624"/>
      <c r="CV26" s="624"/>
      <c r="CW26" s="624"/>
      <c r="CX26" s="624"/>
      <c r="CY26" s="624"/>
      <c r="CZ26" s="624"/>
      <c r="DA26" s="624"/>
      <c r="DB26" s="624"/>
      <c r="DC26" s="624"/>
      <c r="DD26" s="624"/>
      <c r="DE26" s="624"/>
      <c r="DF26" s="624"/>
      <c r="DG26" s="624"/>
      <c r="DH26" s="624"/>
      <c r="DI26" s="624"/>
      <c r="DJ26" s="624"/>
      <c r="DK26" s="624"/>
      <c r="DL26" s="624"/>
      <c r="DM26" s="624"/>
      <c r="DN26" s="624"/>
      <c r="DO26" s="624"/>
      <c r="DP26" s="624"/>
      <c r="DQ26" s="624"/>
      <c r="DR26" s="624"/>
      <c r="DS26" s="624"/>
      <c r="DT26" s="624"/>
      <c r="DU26" s="624"/>
      <c r="DV26" s="624"/>
      <c r="DW26" s="624"/>
      <c r="DX26" s="624"/>
      <c r="DY26" s="624"/>
      <c r="DZ26" s="624"/>
      <c r="EA26" s="624"/>
      <c r="EB26" s="624"/>
      <c r="EC26" s="624"/>
      <c r="ED26" s="624"/>
      <c r="EE26" s="624"/>
      <c r="EF26" s="624"/>
      <c r="EG26" s="624"/>
      <c r="EH26" s="624"/>
      <c r="EI26" s="624"/>
      <c r="EJ26" s="624"/>
      <c r="EK26" s="624"/>
      <c r="EL26" s="624"/>
      <c r="EM26" s="624"/>
      <c r="EN26" s="624"/>
      <c r="EO26" s="624"/>
      <c r="EP26" s="624"/>
      <c r="EQ26" s="624"/>
      <c r="ER26" s="624"/>
      <c r="ES26" s="624"/>
      <c r="ET26" s="624"/>
      <c r="EU26" s="624"/>
      <c r="EV26" s="624"/>
      <c r="EW26" s="624"/>
      <c r="EX26" s="624"/>
      <c r="EY26" s="624"/>
      <c r="EZ26" s="624"/>
      <c r="FA26" s="624"/>
      <c r="FB26" s="624"/>
      <c r="FC26" s="624"/>
      <c r="FD26" s="624"/>
      <c r="FE26" s="624"/>
      <c r="FF26" s="624"/>
      <c r="FG26" s="624"/>
      <c r="FH26" s="624"/>
      <c r="FI26" s="624"/>
      <c r="FJ26" s="624"/>
      <c r="FK26" s="624"/>
      <c r="FL26" s="624"/>
      <c r="FM26" s="624"/>
      <c r="FN26" s="624"/>
      <c r="FO26" s="624"/>
      <c r="FP26" s="624"/>
      <c r="FQ26" s="624"/>
      <c r="FR26" s="624"/>
      <c r="FS26" s="624"/>
      <c r="FT26" s="624"/>
      <c r="FU26" s="624"/>
      <c r="FV26" s="624"/>
      <c r="FW26" s="624"/>
      <c r="FX26" s="624"/>
      <c r="FY26" s="624"/>
      <c r="FZ26" s="624"/>
      <c r="GA26" s="624"/>
      <c r="GB26" s="624"/>
      <c r="GC26" s="624"/>
      <c r="GD26" s="624"/>
      <c r="GE26" s="624"/>
      <c r="GF26" s="624"/>
      <c r="GG26" s="624"/>
      <c r="GH26" s="624"/>
      <c r="GI26" s="624"/>
      <c r="GJ26" s="624"/>
      <c r="GK26" s="624"/>
      <c r="GL26" s="624"/>
      <c r="GM26" s="624"/>
      <c r="GN26" s="624"/>
      <c r="GO26" s="624"/>
      <c r="GP26" s="624"/>
      <c r="GQ26" s="624"/>
      <c r="GR26" s="624"/>
      <c r="GS26" s="624"/>
      <c r="GT26" s="624"/>
      <c r="GU26" s="624"/>
      <c r="GV26" s="624"/>
      <c r="GW26" s="624"/>
      <c r="GX26" s="624"/>
      <c r="GY26" s="624"/>
      <c r="GZ26" s="624"/>
      <c r="HA26" s="624"/>
      <c r="HB26" s="624"/>
      <c r="HC26" s="624"/>
      <c r="HD26" s="624"/>
      <c r="HE26" s="624"/>
      <c r="HF26" s="624"/>
      <c r="HG26" s="624"/>
      <c r="HH26" s="624"/>
      <c r="HI26" s="624"/>
      <c r="HJ26" s="624"/>
      <c r="HK26" s="624"/>
      <c r="HL26" s="624"/>
      <c r="HM26" s="624"/>
      <c r="HN26" s="624"/>
      <c r="HO26" s="624"/>
      <c r="HP26" s="624"/>
      <c r="HQ26" s="624"/>
      <c r="HR26" s="624"/>
      <c r="HS26" s="624"/>
      <c r="HT26" s="624"/>
      <c r="HU26" s="624"/>
      <c r="HV26" s="624"/>
      <c r="HW26" s="624"/>
      <c r="HX26" s="624"/>
      <c r="HY26" s="624"/>
      <c r="HZ26" s="624"/>
      <c r="IA26" s="624"/>
      <c r="IB26" s="624"/>
      <c r="IC26" s="624"/>
      <c r="ID26" s="624"/>
      <c r="IE26" s="624"/>
      <c r="IF26" s="624"/>
      <c r="IG26" s="624"/>
      <c r="IH26" s="624"/>
      <c r="II26" s="624"/>
      <c r="IJ26" s="624"/>
      <c r="IK26" s="624"/>
      <c r="IL26" s="624"/>
      <c r="IM26" s="624"/>
      <c r="IN26" s="624"/>
    </row>
    <row r="27" s="625" customFormat="true" ht="14.1" hidden="false" customHeight="true" outlineLevel="0" collapsed="false">
      <c r="A27" s="636" t="n">
        <v>61</v>
      </c>
      <c r="B27" s="665" t="s">
        <v>681</v>
      </c>
      <c r="C27" s="661"/>
      <c r="D27" s="645" t="s">
        <v>683</v>
      </c>
      <c r="E27" s="636" t="n">
        <v>7</v>
      </c>
      <c r="F27" s="636" t="s">
        <v>279</v>
      </c>
      <c r="G27" s="638"/>
      <c r="H27" s="639"/>
      <c r="I27" s="639" t="n">
        <f aca="false">SUM(E27*G27)</f>
        <v>0</v>
      </c>
      <c r="J27" s="639" t="n">
        <f aca="false">E27*H27</f>
        <v>0</v>
      </c>
      <c r="K27" s="639" t="n">
        <f aca="false">SUM(I27:J27)</f>
        <v>0</v>
      </c>
      <c r="L27" s="624"/>
      <c r="M27" s="624"/>
      <c r="N27" s="624"/>
      <c r="O27" s="624"/>
      <c r="P27" s="624"/>
      <c r="Q27" s="624"/>
      <c r="R27" s="624"/>
      <c r="S27" s="624"/>
      <c r="T27" s="624"/>
      <c r="U27" s="624"/>
      <c r="V27" s="624"/>
      <c r="W27" s="624"/>
      <c r="X27" s="624"/>
      <c r="Y27" s="624"/>
      <c r="Z27" s="624"/>
      <c r="AA27" s="624"/>
      <c r="AB27" s="624"/>
      <c r="AC27" s="624"/>
      <c r="AD27" s="624"/>
      <c r="AE27" s="624"/>
      <c r="AF27" s="624"/>
      <c r="AG27" s="624"/>
      <c r="AH27" s="624"/>
      <c r="AI27" s="624"/>
      <c r="AJ27" s="624"/>
      <c r="AK27" s="624"/>
      <c r="AL27" s="624"/>
      <c r="AM27" s="624"/>
      <c r="AN27" s="624"/>
      <c r="AO27" s="624"/>
      <c r="AP27" s="624"/>
      <c r="AQ27" s="624"/>
      <c r="AR27" s="624"/>
      <c r="AS27" s="624"/>
      <c r="AT27" s="624"/>
      <c r="AU27" s="624"/>
      <c r="AV27" s="624"/>
      <c r="AW27" s="624"/>
      <c r="AX27" s="624"/>
      <c r="AY27" s="624"/>
      <c r="AZ27" s="624"/>
      <c r="BA27" s="624"/>
      <c r="BB27" s="624"/>
      <c r="BC27" s="624"/>
      <c r="BD27" s="624"/>
      <c r="BE27" s="624"/>
      <c r="BF27" s="624"/>
      <c r="BG27" s="624"/>
      <c r="BH27" s="624"/>
      <c r="BI27" s="624"/>
      <c r="BJ27" s="624"/>
      <c r="BK27" s="624"/>
      <c r="BL27" s="624"/>
      <c r="BM27" s="624"/>
      <c r="BN27" s="624"/>
      <c r="BO27" s="624"/>
      <c r="BP27" s="624"/>
      <c r="BQ27" s="624"/>
      <c r="BR27" s="624"/>
      <c r="BS27" s="624"/>
      <c r="BT27" s="624"/>
      <c r="BU27" s="624"/>
      <c r="BV27" s="624"/>
      <c r="BW27" s="624"/>
      <c r="BX27" s="624"/>
      <c r="BY27" s="624"/>
      <c r="BZ27" s="624"/>
      <c r="CA27" s="624"/>
      <c r="CB27" s="624"/>
      <c r="CC27" s="624"/>
      <c r="CD27" s="624"/>
      <c r="CE27" s="624"/>
      <c r="CF27" s="624"/>
      <c r="CG27" s="624"/>
      <c r="CH27" s="624"/>
      <c r="CI27" s="624"/>
      <c r="CJ27" s="624"/>
      <c r="CK27" s="624"/>
      <c r="CL27" s="624"/>
      <c r="CM27" s="624"/>
      <c r="CN27" s="624"/>
      <c r="CO27" s="624"/>
      <c r="CP27" s="624"/>
      <c r="CQ27" s="624"/>
      <c r="CR27" s="624"/>
      <c r="CS27" s="624"/>
      <c r="CT27" s="624"/>
      <c r="CU27" s="624"/>
      <c r="CV27" s="624"/>
      <c r="CW27" s="624"/>
      <c r="CX27" s="624"/>
      <c r="CY27" s="624"/>
      <c r="CZ27" s="624"/>
      <c r="DA27" s="624"/>
      <c r="DB27" s="624"/>
      <c r="DC27" s="624"/>
      <c r="DD27" s="624"/>
      <c r="DE27" s="624"/>
      <c r="DF27" s="624"/>
      <c r="DG27" s="624"/>
      <c r="DH27" s="624"/>
      <c r="DI27" s="624"/>
      <c r="DJ27" s="624"/>
      <c r="DK27" s="624"/>
      <c r="DL27" s="624"/>
      <c r="DM27" s="624"/>
      <c r="DN27" s="624"/>
      <c r="DO27" s="624"/>
      <c r="DP27" s="624"/>
      <c r="DQ27" s="624"/>
      <c r="DR27" s="624"/>
      <c r="DS27" s="624"/>
      <c r="DT27" s="624"/>
      <c r="DU27" s="624"/>
      <c r="DV27" s="624"/>
      <c r="DW27" s="624"/>
      <c r="DX27" s="624"/>
      <c r="DY27" s="624"/>
      <c r="DZ27" s="624"/>
      <c r="EA27" s="624"/>
      <c r="EB27" s="624"/>
      <c r="EC27" s="624"/>
      <c r="ED27" s="624"/>
      <c r="EE27" s="624"/>
      <c r="EF27" s="624"/>
      <c r="EG27" s="624"/>
      <c r="EH27" s="624"/>
      <c r="EI27" s="624"/>
      <c r="EJ27" s="624"/>
      <c r="EK27" s="624"/>
      <c r="EL27" s="624"/>
      <c r="EM27" s="624"/>
      <c r="EN27" s="624"/>
      <c r="EO27" s="624"/>
      <c r="EP27" s="624"/>
      <c r="EQ27" s="624"/>
      <c r="ER27" s="624"/>
      <c r="ES27" s="624"/>
      <c r="ET27" s="624"/>
      <c r="EU27" s="624"/>
      <c r="EV27" s="624"/>
      <c r="EW27" s="624"/>
      <c r="EX27" s="624"/>
      <c r="EY27" s="624"/>
      <c r="EZ27" s="624"/>
      <c r="FA27" s="624"/>
      <c r="FB27" s="624"/>
      <c r="FC27" s="624"/>
      <c r="FD27" s="624"/>
      <c r="FE27" s="624"/>
      <c r="FF27" s="624"/>
      <c r="FG27" s="624"/>
      <c r="FH27" s="624"/>
      <c r="FI27" s="624"/>
      <c r="FJ27" s="624"/>
      <c r="FK27" s="624"/>
      <c r="FL27" s="624"/>
      <c r="FM27" s="624"/>
      <c r="FN27" s="624"/>
      <c r="FO27" s="624"/>
      <c r="FP27" s="624"/>
      <c r="FQ27" s="624"/>
      <c r="FR27" s="624"/>
      <c r="FS27" s="624"/>
      <c r="FT27" s="624"/>
      <c r="FU27" s="624"/>
      <c r="FV27" s="624"/>
      <c r="FW27" s="624"/>
      <c r="FX27" s="624"/>
      <c r="FY27" s="624"/>
      <c r="FZ27" s="624"/>
      <c r="GA27" s="624"/>
      <c r="GB27" s="624"/>
      <c r="GC27" s="624"/>
      <c r="GD27" s="624"/>
      <c r="GE27" s="624"/>
      <c r="GF27" s="624"/>
      <c r="GG27" s="624"/>
      <c r="GH27" s="624"/>
      <c r="GI27" s="624"/>
      <c r="GJ27" s="624"/>
      <c r="GK27" s="624"/>
      <c r="GL27" s="624"/>
      <c r="GM27" s="624"/>
      <c r="GN27" s="624"/>
      <c r="GO27" s="624"/>
      <c r="GP27" s="624"/>
      <c r="GQ27" s="624"/>
      <c r="GR27" s="624"/>
      <c r="GS27" s="624"/>
      <c r="GT27" s="624"/>
      <c r="GU27" s="624"/>
      <c r="GV27" s="624"/>
      <c r="GW27" s="624"/>
      <c r="GX27" s="624"/>
      <c r="GY27" s="624"/>
      <c r="GZ27" s="624"/>
      <c r="HA27" s="624"/>
      <c r="HB27" s="624"/>
      <c r="HC27" s="624"/>
      <c r="HD27" s="624"/>
      <c r="HE27" s="624"/>
      <c r="HF27" s="624"/>
      <c r="HG27" s="624"/>
      <c r="HH27" s="624"/>
      <c r="HI27" s="624"/>
      <c r="HJ27" s="624"/>
      <c r="HK27" s="624"/>
      <c r="HL27" s="624"/>
      <c r="HM27" s="624"/>
      <c r="HN27" s="624"/>
      <c r="HO27" s="624"/>
      <c r="HP27" s="624"/>
      <c r="HQ27" s="624"/>
      <c r="HR27" s="624"/>
      <c r="HS27" s="624"/>
      <c r="HT27" s="624"/>
      <c r="HU27" s="624"/>
      <c r="HV27" s="624"/>
      <c r="HW27" s="624"/>
      <c r="HX27" s="624"/>
      <c r="HY27" s="624"/>
      <c r="HZ27" s="624"/>
      <c r="IA27" s="624"/>
      <c r="IB27" s="624"/>
      <c r="IC27" s="624"/>
      <c r="ID27" s="624"/>
      <c r="IE27" s="624"/>
      <c r="IF27" s="624"/>
      <c r="IG27" s="624"/>
      <c r="IH27" s="624"/>
      <c r="II27" s="624"/>
      <c r="IJ27" s="624"/>
      <c r="IK27" s="624"/>
      <c r="IL27" s="624"/>
      <c r="IM27" s="624"/>
      <c r="IN27" s="624"/>
    </row>
    <row r="28" s="625" customFormat="true" ht="14.1" hidden="false" customHeight="true" outlineLevel="0" collapsed="false">
      <c r="A28" s="636" t="n">
        <v>62</v>
      </c>
      <c r="B28" s="665" t="s">
        <v>681</v>
      </c>
      <c r="C28" s="661"/>
      <c r="D28" s="645" t="s">
        <v>684</v>
      </c>
      <c r="E28" s="636" t="n">
        <v>4</v>
      </c>
      <c r="F28" s="636" t="s">
        <v>279</v>
      </c>
      <c r="G28" s="638"/>
      <c r="H28" s="639"/>
      <c r="I28" s="639" t="n">
        <f aca="false">SUM(E28*G28)</f>
        <v>0</v>
      </c>
      <c r="J28" s="639" t="n">
        <f aca="false">E28*H28</f>
        <v>0</v>
      </c>
      <c r="K28" s="639" t="n">
        <f aca="false">SUM(I28:J28)</f>
        <v>0</v>
      </c>
      <c r="L28" s="624"/>
      <c r="M28" s="624"/>
      <c r="N28" s="624"/>
      <c r="O28" s="624"/>
      <c r="P28" s="624"/>
      <c r="Q28" s="624"/>
      <c r="R28" s="624"/>
      <c r="S28" s="624"/>
      <c r="T28" s="624"/>
      <c r="U28" s="624"/>
      <c r="V28" s="624"/>
      <c r="W28" s="624"/>
      <c r="X28" s="624"/>
      <c r="Y28" s="624"/>
      <c r="Z28" s="624"/>
      <c r="AA28" s="624"/>
      <c r="AB28" s="624"/>
      <c r="AC28" s="624"/>
      <c r="AD28" s="624"/>
      <c r="AE28" s="624"/>
      <c r="AF28" s="624"/>
      <c r="AG28" s="624"/>
      <c r="AH28" s="624"/>
      <c r="AI28" s="624"/>
      <c r="AJ28" s="624"/>
      <c r="AK28" s="624"/>
      <c r="AL28" s="624"/>
      <c r="AM28" s="624"/>
      <c r="AN28" s="624"/>
      <c r="AO28" s="624"/>
      <c r="AP28" s="624"/>
      <c r="AQ28" s="624"/>
      <c r="AR28" s="624"/>
      <c r="AS28" s="624"/>
      <c r="AT28" s="624"/>
      <c r="AU28" s="624"/>
      <c r="AV28" s="624"/>
      <c r="AW28" s="624"/>
      <c r="AX28" s="624"/>
      <c r="AY28" s="624"/>
      <c r="AZ28" s="624"/>
      <c r="BA28" s="624"/>
      <c r="BB28" s="624"/>
      <c r="BC28" s="624"/>
      <c r="BD28" s="624"/>
      <c r="BE28" s="624"/>
      <c r="BF28" s="624"/>
      <c r="BG28" s="624"/>
      <c r="BH28" s="624"/>
      <c r="BI28" s="624"/>
      <c r="BJ28" s="624"/>
      <c r="BK28" s="624"/>
      <c r="BL28" s="624"/>
      <c r="BM28" s="624"/>
      <c r="BN28" s="624"/>
      <c r="BO28" s="624"/>
      <c r="BP28" s="624"/>
      <c r="BQ28" s="624"/>
      <c r="BR28" s="624"/>
      <c r="BS28" s="624"/>
      <c r="BT28" s="624"/>
      <c r="BU28" s="624"/>
      <c r="BV28" s="624"/>
      <c r="BW28" s="624"/>
      <c r="BX28" s="624"/>
      <c r="BY28" s="624"/>
      <c r="BZ28" s="624"/>
      <c r="CA28" s="624"/>
      <c r="CB28" s="624"/>
      <c r="CC28" s="624"/>
      <c r="CD28" s="624"/>
      <c r="CE28" s="624"/>
      <c r="CF28" s="624"/>
      <c r="CG28" s="624"/>
      <c r="CH28" s="624"/>
      <c r="CI28" s="624"/>
      <c r="CJ28" s="624"/>
      <c r="CK28" s="624"/>
      <c r="CL28" s="624"/>
      <c r="CM28" s="624"/>
      <c r="CN28" s="624"/>
      <c r="CO28" s="624"/>
      <c r="CP28" s="624"/>
      <c r="CQ28" s="624"/>
      <c r="CR28" s="624"/>
      <c r="CS28" s="624"/>
      <c r="CT28" s="624"/>
      <c r="CU28" s="624"/>
      <c r="CV28" s="624"/>
      <c r="CW28" s="624"/>
      <c r="CX28" s="624"/>
      <c r="CY28" s="624"/>
      <c r="CZ28" s="624"/>
      <c r="DA28" s="624"/>
      <c r="DB28" s="624"/>
      <c r="DC28" s="624"/>
      <c r="DD28" s="624"/>
      <c r="DE28" s="624"/>
      <c r="DF28" s="624"/>
      <c r="DG28" s="624"/>
      <c r="DH28" s="624"/>
      <c r="DI28" s="624"/>
      <c r="DJ28" s="624"/>
      <c r="DK28" s="624"/>
      <c r="DL28" s="624"/>
      <c r="DM28" s="624"/>
      <c r="DN28" s="624"/>
      <c r="DO28" s="624"/>
      <c r="DP28" s="624"/>
      <c r="DQ28" s="624"/>
      <c r="DR28" s="624"/>
      <c r="DS28" s="624"/>
      <c r="DT28" s="624"/>
      <c r="DU28" s="624"/>
      <c r="DV28" s="624"/>
      <c r="DW28" s="624"/>
      <c r="DX28" s="624"/>
      <c r="DY28" s="624"/>
      <c r="DZ28" s="624"/>
      <c r="EA28" s="624"/>
      <c r="EB28" s="624"/>
      <c r="EC28" s="624"/>
      <c r="ED28" s="624"/>
      <c r="EE28" s="624"/>
      <c r="EF28" s="624"/>
      <c r="EG28" s="624"/>
      <c r="EH28" s="624"/>
      <c r="EI28" s="624"/>
      <c r="EJ28" s="624"/>
      <c r="EK28" s="624"/>
      <c r="EL28" s="624"/>
      <c r="EM28" s="624"/>
      <c r="EN28" s="624"/>
      <c r="EO28" s="624"/>
      <c r="EP28" s="624"/>
      <c r="EQ28" s="624"/>
      <c r="ER28" s="624"/>
      <c r="ES28" s="624"/>
      <c r="ET28" s="624"/>
      <c r="EU28" s="624"/>
      <c r="EV28" s="624"/>
      <c r="EW28" s="624"/>
      <c r="EX28" s="624"/>
      <c r="EY28" s="624"/>
      <c r="EZ28" s="624"/>
      <c r="FA28" s="624"/>
      <c r="FB28" s="624"/>
      <c r="FC28" s="624"/>
      <c r="FD28" s="624"/>
      <c r="FE28" s="624"/>
      <c r="FF28" s="624"/>
      <c r="FG28" s="624"/>
      <c r="FH28" s="624"/>
      <c r="FI28" s="624"/>
      <c r="FJ28" s="624"/>
      <c r="FK28" s="624"/>
      <c r="FL28" s="624"/>
      <c r="FM28" s="624"/>
      <c r="FN28" s="624"/>
      <c r="FO28" s="624"/>
      <c r="FP28" s="624"/>
      <c r="FQ28" s="624"/>
      <c r="FR28" s="624"/>
      <c r="FS28" s="624"/>
      <c r="FT28" s="624"/>
      <c r="FU28" s="624"/>
      <c r="FV28" s="624"/>
      <c r="FW28" s="624"/>
      <c r="FX28" s="624"/>
      <c r="FY28" s="624"/>
      <c r="FZ28" s="624"/>
      <c r="GA28" s="624"/>
      <c r="GB28" s="624"/>
      <c r="GC28" s="624"/>
      <c r="GD28" s="624"/>
      <c r="GE28" s="624"/>
      <c r="GF28" s="624"/>
      <c r="GG28" s="624"/>
      <c r="GH28" s="624"/>
      <c r="GI28" s="624"/>
      <c r="GJ28" s="624"/>
      <c r="GK28" s="624"/>
      <c r="GL28" s="624"/>
      <c r="GM28" s="624"/>
      <c r="GN28" s="624"/>
      <c r="GO28" s="624"/>
      <c r="GP28" s="624"/>
      <c r="GQ28" s="624"/>
      <c r="GR28" s="624"/>
      <c r="GS28" s="624"/>
      <c r="GT28" s="624"/>
      <c r="GU28" s="624"/>
      <c r="GV28" s="624"/>
      <c r="GW28" s="624"/>
      <c r="GX28" s="624"/>
      <c r="GY28" s="624"/>
      <c r="GZ28" s="624"/>
      <c r="HA28" s="624"/>
      <c r="HB28" s="624"/>
      <c r="HC28" s="624"/>
      <c r="HD28" s="624"/>
      <c r="HE28" s="624"/>
      <c r="HF28" s="624"/>
      <c r="HG28" s="624"/>
      <c r="HH28" s="624"/>
      <c r="HI28" s="624"/>
      <c r="HJ28" s="624"/>
      <c r="HK28" s="624"/>
      <c r="HL28" s="624"/>
      <c r="HM28" s="624"/>
      <c r="HN28" s="624"/>
      <c r="HO28" s="624"/>
      <c r="HP28" s="624"/>
      <c r="HQ28" s="624"/>
      <c r="HR28" s="624"/>
      <c r="HS28" s="624"/>
      <c r="HT28" s="624"/>
      <c r="HU28" s="624"/>
      <c r="HV28" s="624"/>
      <c r="HW28" s="624"/>
      <c r="HX28" s="624"/>
      <c r="HY28" s="624"/>
      <c r="HZ28" s="624"/>
      <c r="IA28" s="624"/>
      <c r="IB28" s="624"/>
      <c r="IC28" s="624"/>
      <c r="ID28" s="624"/>
      <c r="IE28" s="624"/>
      <c r="IF28" s="624"/>
      <c r="IG28" s="624"/>
      <c r="IH28" s="624"/>
      <c r="II28" s="624"/>
      <c r="IJ28" s="624"/>
      <c r="IK28" s="624"/>
      <c r="IL28" s="624"/>
      <c r="IM28" s="624"/>
      <c r="IN28" s="624"/>
    </row>
    <row r="29" s="625" customFormat="true" ht="14.1" hidden="false" customHeight="true" outlineLevel="0" collapsed="false">
      <c r="A29" s="636" t="n">
        <v>63</v>
      </c>
      <c r="B29" s="665" t="s">
        <v>681</v>
      </c>
      <c r="C29" s="661"/>
      <c r="D29" s="645" t="s">
        <v>685</v>
      </c>
      <c r="E29" s="636" t="n">
        <v>2</v>
      </c>
      <c r="F29" s="636" t="s">
        <v>279</v>
      </c>
      <c r="G29" s="638"/>
      <c r="H29" s="639"/>
      <c r="I29" s="639" t="n">
        <f aca="false">SUM(E29*G29)</f>
        <v>0</v>
      </c>
      <c r="J29" s="639" t="n">
        <f aca="false">E29*H29</f>
        <v>0</v>
      </c>
      <c r="K29" s="639" t="n">
        <f aca="false">SUM(I29:J29)</f>
        <v>0</v>
      </c>
      <c r="L29" s="624"/>
      <c r="M29" s="624"/>
      <c r="N29" s="624"/>
      <c r="O29" s="624"/>
      <c r="P29" s="624"/>
      <c r="Q29" s="624"/>
      <c r="R29" s="624"/>
      <c r="S29" s="624"/>
      <c r="T29" s="624"/>
      <c r="U29" s="624"/>
      <c r="V29" s="624"/>
      <c r="W29" s="624"/>
      <c r="X29" s="624"/>
      <c r="Y29" s="624"/>
      <c r="Z29" s="624"/>
      <c r="AA29" s="624"/>
      <c r="AB29" s="624"/>
      <c r="AC29" s="624"/>
      <c r="AD29" s="624"/>
      <c r="AE29" s="624"/>
      <c r="AF29" s="624"/>
      <c r="AG29" s="624"/>
      <c r="AH29" s="624"/>
      <c r="AI29" s="624"/>
      <c r="AJ29" s="624"/>
      <c r="AK29" s="624"/>
      <c r="AL29" s="624"/>
      <c r="AM29" s="624"/>
      <c r="AN29" s="624"/>
      <c r="AO29" s="624"/>
      <c r="AP29" s="624"/>
      <c r="AQ29" s="624"/>
      <c r="AR29" s="624"/>
      <c r="AS29" s="624"/>
      <c r="AT29" s="624"/>
      <c r="AU29" s="624"/>
      <c r="AV29" s="624"/>
      <c r="AW29" s="624"/>
      <c r="AX29" s="624"/>
      <c r="AY29" s="624"/>
      <c r="AZ29" s="624"/>
      <c r="BA29" s="624"/>
      <c r="BB29" s="624"/>
      <c r="BC29" s="624"/>
      <c r="BD29" s="624"/>
      <c r="BE29" s="624"/>
      <c r="BF29" s="624"/>
      <c r="BG29" s="624"/>
      <c r="BH29" s="624"/>
      <c r="BI29" s="624"/>
      <c r="BJ29" s="624"/>
      <c r="BK29" s="624"/>
      <c r="BL29" s="624"/>
      <c r="BM29" s="624"/>
      <c r="BN29" s="624"/>
      <c r="BO29" s="624"/>
      <c r="BP29" s="624"/>
      <c r="BQ29" s="624"/>
      <c r="BR29" s="624"/>
      <c r="BS29" s="624"/>
      <c r="BT29" s="624"/>
      <c r="BU29" s="624"/>
      <c r="BV29" s="624"/>
      <c r="BW29" s="624"/>
      <c r="BX29" s="624"/>
      <c r="BY29" s="624"/>
      <c r="BZ29" s="624"/>
      <c r="CA29" s="624"/>
      <c r="CB29" s="624"/>
      <c r="CC29" s="624"/>
      <c r="CD29" s="624"/>
      <c r="CE29" s="624"/>
      <c r="CF29" s="624"/>
      <c r="CG29" s="624"/>
      <c r="CH29" s="624"/>
      <c r="CI29" s="624"/>
      <c r="CJ29" s="624"/>
      <c r="CK29" s="624"/>
      <c r="CL29" s="624"/>
      <c r="CM29" s="624"/>
      <c r="CN29" s="624"/>
      <c r="CO29" s="624"/>
      <c r="CP29" s="624"/>
      <c r="CQ29" s="624"/>
      <c r="CR29" s="624"/>
      <c r="CS29" s="624"/>
      <c r="CT29" s="624"/>
      <c r="CU29" s="624"/>
      <c r="CV29" s="624"/>
      <c r="CW29" s="624"/>
      <c r="CX29" s="624"/>
      <c r="CY29" s="624"/>
      <c r="CZ29" s="624"/>
      <c r="DA29" s="624"/>
      <c r="DB29" s="624"/>
      <c r="DC29" s="624"/>
      <c r="DD29" s="624"/>
      <c r="DE29" s="624"/>
      <c r="DF29" s="624"/>
      <c r="DG29" s="624"/>
      <c r="DH29" s="624"/>
      <c r="DI29" s="624"/>
      <c r="DJ29" s="624"/>
      <c r="DK29" s="624"/>
      <c r="DL29" s="624"/>
      <c r="DM29" s="624"/>
      <c r="DN29" s="624"/>
      <c r="DO29" s="624"/>
      <c r="DP29" s="624"/>
      <c r="DQ29" s="624"/>
      <c r="DR29" s="624"/>
      <c r="DS29" s="624"/>
      <c r="DT29" s="624"/>
      <c r="DU29" s="624"/>
      <c r="DV29" s="624"/>
      <c r="DW29" s="624"/>
      <c r="DX29" s="624"/>
      <c r="DY29" s="624"/>
      <c r="DZ29" s="624"/>
      <c r="EA29" s="624"/>
      <c r="EB29" s="624"/>
      <c r="EC29" s="624"/>
      <c r="ED29" s="624"/>
      <c r="EE29" s="624"/>
      <c r="EF29" s="624"/>
      <c r="EG29" s="624"/>
      <c r="EH29" s="624"/>
      <c r="EI29" s="624"/>
      <c r="EJ29" s="624"/>
      <c r="EK29" s="624"/>
      <c r="EL29" s="624"/>
      <c r="EM29" s="624"/>
      <c r="EN29" s="624"/>
      <c r="EO29" s="624"/>
      <c r="EP29" s="624"/>
      <c r="EQ29" s="624"/>
      <c r="ER29" s="624"/>
      <c r="ES29" s="624"/>
      <c r="ET29" s="624"/>
      <c r="EU29" s="624"/>
      <c r="EV29" s="624"/>
      <c r="EW29" s="624"/>
      <c r="EX29" s="624"/>
      <c r="EY29" s="624"/>
      <c r="EZ29" s="624"/>
      <c r="FA29" s="624"/>
      <c r="FB29" s="624"/>
      <c r="FC29" s="624"/>
      <c r="FD29" s="624"/>
      <c r="FE29" s="624"/>
      <c r="FF29" s="624"/>
      <c r="FG29" s="624"/>
      <c r="FH29" s="624"/>
      <c r="FI29" s="624"/>
      <c r="FJ29" s="624"/>
      <c r="FK29" s="624"/>
      <c r="FL29" s="624"/>
      <c r="FM29" s="624"/>
      <c r="FN29" s="624"/>
      <c r="FO29" s="624"/>
      <c r="FP29" s="624"/>
      <c r="FQ29" s="624"/>
      <c r="FR29" s="624"/>
      <c r="FS29" s="624"/>
      <c r="FT29" s="624"/>
      <c r="FU29" s="624"/>
      <c r="FV29" s="624"/>
      <c r="FW29" s="624"/>
      <c r="FX29" s="624"/>
      <c r="FY29" s="624"/>
      <c r="FZ29" s="624"/>
      <c r="GA29" s="624"/>
      <c r="GB29" s="624"/>
      <c r="GC29" s="624"/>
      <c r="GD29" s="624"/>
      <c r="GE29" s="624"/>
      <c r="GF29" s="624"/>
      <c r="GG29" s="624"/>
      <c r="GH29" s="624"/>
      <c r="GI29" s="624"/>
      <c r="GJ29" s="624"/>
      <c r="GK29" s="624"/>
      <c r="GL29" s="624"/>
      <c r="GM29" s="624"/>
      <c r="GN29" s="624"/>
      <c r="GO29" s="624"/>
      <c r="GP29" s="624"/>
      <c r="GQ29" s="624"/>
      <c r="GR29" s="624"/>
      <c r="GS29" s="624"/>
      <c r="GT29" s="624"/>
      <c r="GU29" s="624"/>
      <c r="GV29" s="624"/>
      <c r="GW29" s="624"/>
      <c r="GX29" s="624"/>
      <c r="GY29" s="624"/>
      <c r="GZ29" s="624"/>
      <c r="HA29" s="624"/>
      <c r="HB29" s="624"/>
      <c r="HC29" s="624"/>
      <c r="HD29" s="624"/>
      <c r="HE29" s="624"/>
      <c r="HF29" s="624"/>
      <c r="HG29" s="624"/>
      <c r="HH29" s="624"/>
      <c r="HI29" s="624"/>
      <c r="HJ29" s="624"/>
      <c r="HK29" s="624"/>
      <c r="HL29" s="624"/>
      <c r="HM29" s="624"/>
      <c r="HN29" s="624"/>
      <c r="HO29" s="624"/>
      <c r="HP29" s="624"/>
      <c r="HQ29" s="624"/>
      <c r="HR29" s="624"/>
      <c r="HS29" s="624"/>
      <c r="HT29" s="624"/>
      <c r="HU29" s="624"/>
      <c r="HV29" s="624"/>
      <c r="HW29" s="624"/>
      <c r="HX29" s="624"/>
      <c r="HY29" s="624"/>
      <c r="HZ29" s="624"/>
      <c r="IA29" s="624"/>
      <c r="IB29" s="624"/>
      <c r="IC29" s="624"/>
      <c r="ID29" s="624"/>
      <c r="IE29" s="624"/>
      <c r="IF29" s="624"/>
      <c r="IG29" s="624"/>
      <c r="IH29" s="624"/>
      <c r="II29" s="624"/>
      <c r="IJ29" s="624"/>
      <c r="IK29" s="624"/>
      <c r="IL29" s="624"/>
      <c r="IM29" s="624"/>
      <c r="IN29" s="624"/>
    </row>
    <row r="30" s="625" customFormat="true" ht="14.1" hidden="false" customHeight="true" outlineLevel="0" collapsed="false">
      <c r="A30" s="636" t="n">
        <v>68</v>
      </c>
      <c r="B30" s="665" t="s">
        <v>681</v>
      </c>
      <c r="C30" s="661"/>
      <c r="D30" s="645" t="s">
        <v>686</v>
      </c>
      <c r="E30" s="636" t="n">
        <v>25</v>
      </c>
      <c r="F30" s="636" t="s">
        <v>279</v>
      </c>
      <c r="G30" s="638"/>
      <c r="H30" s="639"/>
      <c r="I30" s="639" t="n">
        <f aca="false">SUM(E30*G30)</f>
        <v>0</v>
      </c>
      <c r="J30" s="639" t="n">
        <f aca="false">E30*H30</f>
        <v>0</v>
      </c>
      <c r="K30" s="639" t="n">
        <f aca="false">SUM(I30:J30)</f>
        <v>0</v>
      </c>
      <c r="L30" s="624"/>
      <c r="M30" s="624"/>
      <c r="N30" s="624"/>
      <c r="O30" s="624"/>
      <c r="P30" s="624"/>
      <c r="Q30" s="624"/>
      <c r="R30" s="624"/>
      <c r="S30" s="624"/>
      <c r="T30" s="624"/>
      <c r="U30" s="624"/>
      <c r="V30" s="624"/>
      <c r="W30" s="624"/>
      <c r="X30" s="624"/>
      <c r="Y30" s="624"/>
      <c r="Z30" s="624"/>
      <c r="AA30" s="624"/>
      <c r="AB30" s="624"/>
      <c r="AC30" s="624"/>
      <c r="AD30" s="624"/>
      <c r="AE30" s="624"/>
      <c r="AF30" s="624"/>
      <c r="AG30" s="624"/>
      <c r="AH30" s="624"/>
      <c r="AI30" s="624"/>
      <c r="AJ30" s="624"/>
      <c r="AK30" s="624"/>
      <c r="AL30" s="624"/>
      <c r="AM30" s="624"/>
      <c r="AN30" s="624"/>
      <c r="AO30" s="624"/>
      <c r="AP30" s="624"/>
      <c r="AQ30" s="624"/>
      <c r="AR30" s="624"/>
      <c r="AS30" s="624"/>
      <c r="AT30" s="624"/>
      <c r="AU30" s="624"/>
      <c r="AV30" s="624"/>
      <c r="AW30" s="624"/>
      <c r="AX30" s="624"/>
      <c r="AY30" s="624"/>
      <c r="AZ30" s="624"/>
      <c r="BA30" s="624"/>
      <c r="BB30" s="624"/>
      <c r="BC30" s="624"/>
      <c r="BD30" s="624"/>
      <c r="BE30" s="624"/>
      <c r="BF30" s="624"/>
      <c r="BG30" s="624"/>
      <c r="BH30" s="624"/>
      <c r="BI30" s="624"/>
      <c r="BJ30" s="624"/>
      <c r="BK30" s="624"/>
      <c r="BL30" s="624"/>
      <c r="BM30" s="624"/>
      <c r="BN30" s="624"/>
      <c r="BO30" s="624"/>
      <c r="BP30" s="624"/>
      <c r="BQ30" s="624"/>
      <c r="BR30" s="624"/>
      <c r="BS30" s="624"/>
      <c r="BT30" s="624"/>
      <c r="BU30" s="624"/>
      <c r="BV30" s="624"/>
      <c r="BW30" s="624"/>
      <c r="BX30" s="624"/>
      <c r="BY30" s="624"/>
      <c r="BZ30" s="624"/>
      <c r="CA30" s="624"/>
      <c r="CB30" s="624"/>
      <c r="CC30" s="624"/>
      <c r="CD30" s="624"/>
      <c r="CE30" s="624"/>
      <c r="CF30" s="624"/>
      <c r="CG30" s="624"/>
      <c r="CH30" s="624"/>
      <c r="CI30" s="624"/>
      <c r="CJ30" s="624"/>
      <c r="CK30" s="624"/>
      <c r="CL30" s="624"/>
      <c r="CM30" s="624"/>
      <c r="CN30" s="624"/>
      <c r="CO30" s="624"/>
      <c r="CP30" s="624"/>
      <c r="CQ30" s="624"/>
      <c r="CR30" s="624"/>
      <c r="CS30" s="624"/>
      <c r="CT30" s="624"/>
      <c r="CU30" s="624"/>
      <c r="CV30" s="624"/>
      <c r="CW30" s="624"/>
      <c r="CX30" s="624"/>
      <c r="CY30" s="624"/>
      <c r="CZ30" s="624"/>
      <c r="DA30" s="624"/>
      <c r="DB30" s="624"/>
      <c r="DC30" s="624"/>
      <c r="DD30" s="624"/>
      <c r="DE30" s="624"/>
      <c r="DF30" s="624"/>
      <c r="DG30" s="624"/>
      <c r="DH30" s="624"/>
      <c r="DI30" s="624"/>
      <c r="DJ30" s="624"/>
      <c r="DK30" s="624"/>
      <c r="DL30" s="624"/>
      <c r="DM30" s="624"/>
      <c r="DN30" s="624"/>
      <c r="DO30" s="624"/>
      <c r="DP30" s="624"/>
      <c r="DQ30" s="624"/>
      <c r="DR30" s="624"/>
      <c r="DS30" s="624"/>
      <c r="DT30" s="624"/>
      <c r="DU30" s="624"/>
      <c r="DV30" s="624"/>
      <c r="DW30" s="624"/>
      <c r="DX30" s="624"/>
      <c r="DY30" s="624"/>
      <c r="DZ30" s="624"/>
      <c r="EA30" s="624"/>
      <c r="EB30" s="624"/>
      <c r="EC30" s="624"/>
      <c r="ED30" s="624"/>
      <c r="EE30" s="624"/>
      <c r="EF30" s="624"/>
      <c r="EG30" s="624"/>
      <c r="EH30" s="624"/>
      <c r="EI30" s="624"/>
      <c r="EJ30" s="624"/>
      <c r="EK30" s="624"/>
      <c r="EL30" s="624"/>
      <c r="EM30" s="624"/>
      <c r="EN30" s="624"/>
      <c r="EO30" s="624"/>
      <c r="EP30" s="624"/>
      <c r="EQ30" s="624"/>
      <c r="ER30" s="624"/>
      <c r="ES30" s="624"/>
      <c r="ET30" s="624"/>
      <c r="EU30" s="624"/>
      <c r="EV30" s="624"/>
      <c r="EW30" s="624"/>
      <c r="EX30" s="624"/>
      <c r="EY30" s="624"/>
      <c r="EZ30" s="624"/>
      <c r="FA30" s="624"/>
      <c r="FB30" s="624"/>
      <c r="FC30" s="624"/>
      <c r="FD30" s="624"/>
      <c r="FE30" s="624"/>
      <c r="FF30" s="624"/>
      <c r="FG30" s="624"/>
      <c r="FH30" s="624"/>
      <c r="FI30" s="624"/>
      <c r="FJ30" s="624"/>
      <c r="FK30" s="624"/>
      <c r="FL30" s="624"/>
      <c r="FM30" s="624"/>
      <c r="FN30" s="624"/>
      <c r="FO30" s="624"/>
      <c r="FP30" s="624"/>
      <c r="FQ30" s="624"/>
      <c r="FR30" s="624"/>
      <c r="FS30" s="624"/>
      <c r="FT30" s="624"/>
      <c r="FU30" s="624"/>
      <c r="FV30" s="624"/>
      <c r="FW30" s="624"/>
      <c r="FX30" s="624"/>
      <c r="FY30" s="624"/>
      <c r="FZ30" s="624"/>
      <c r="GA30" s="624"/>
      <c r="GB30" s="624"/>
      <c r="GC30" s="624"/>
      <c r="GD30" s="624"/>
      <c r="GE30" s="624"/>
      <c r="GF30" s="624"/>
      <c r="GG30" s="624"/>
      <c r="GH30" s="624"/>
      <c r="GI30" s="624"/>
      <c r="GJ30" s="624"/>
      <c r="GK30" s="624"/>
      <c r="GL30" s="624"/>
      <c r="GM30" s="624"/>
      <c r="GN30" s="624"/>
      <c r="GO30" s="624"/>
      <c r="GP30" s="624"/>
      <c r="GQ30" s="624"/>
      <c r="GR30" s="624"/>
      <c r="GS30" s="624"/>
      <c r="GT30" s="624"/>
      <c r="GU30" s="624"/>
      <c r="GV30" s="624"/>
      <c r="GW30" s="624"/>
      <c r="GX30" s="624"/>
      <c r="GY30" s="624"/>
      <c r="GZ30" s="624"/>
      <c r="HA30" s="624"/>
      <c r="HB30" s="624"/>
      <c r="HC30" s="624"/>
      <c r="HD30" s="624"/>
      <c r="HE30" s="624"/>
      <c r="HF30" s="624"/>
      <c r="HG30" s="624"/>
      <c r="HH30" s="624"/>
      <c r="HI30" s="624"/>
      <c r="HJ30" s="624"/>
      <c r="HK30" s="624"/>
      <c r="HL30" s="624"/>
      <c r="HM30" s="624"/>
      <c r="HN30" s="624"/>
      <c r="HO30" s="624"/>
      <c r="HP30" s="624"/>
      <c r="HQ30" s="624"/>
      <c r="HR30" s="624"/>
      <c r="HS30" s="624"/>
      <c r="HT30" s="624"/>
      <c r="HU30" s="624"/>
      <c r="HV30" s="624"/>
      <c r="HW30" s="624"/>
      <c r="HX30" s="624"/>
      <c r="HY30" s="624"/>
      <c r="HZ30" s="624"/>
      <c r="IA30" s="624"/>
      <c r="IB30" s="624"/>
      <c r="IC30" s="624"/>
      <c r="ID30" s="624"/>
      <c r="IE30" s="624"/>
      <c r="IF30" s="624"/>
      <c r="IG30" s="624"/>
      <c r="IH30" s="624"/>
      <c r="II30" s="624"/>
      <c r="IJ30" s="624"/>
      <c r="IK30" s="624"/>
      <c r="IL30" s="624"/>
      <c r="IM30" s="624"/>
      <c r="IN30" s="624"/>
    </row>
    <row r="31" s="625" customFormat="true" ht="14.1" hidden="false" customHeight="true" outlineLevel="0" collapsed="false">
      <c r="A31" s="636" t="n">
        <v>69</v>
      </c>
      <c r="B31" s="665" t="s">
        <v>681</v>
      </c>
      <c r="C31" s="646"/>
      <c r="D31" s="645" t="s">
        <v>687</v>
      </c>
      <c r="E31" s="636" t="n">
        <v>1</v>
      </c>
      <c r="F31" s="636" t="s">
        <v>279</v>
      </c>
      <c r="G31" s="638"/>
      <c r="H31" s="639"/>
      <c r="I31" s="639" t="n">
        <f aca="false">SUM(E31*G31)</f>
        <v>0</v>
      </c>
      <c r="J31" s="639" t="n">
        <f aca="false">E31*H31</f>
        <v>0</v>
      </c>
      <c r="K31" s="639" t="n">
        <f aca="false">SUM(I31:J31)</f>
        <v>0</v>
      </c>
      <c r="L31" s="624"/>
      <c r="M31" s="624"/>
      <c r="N31" s="624"/>
      <c r="O31" s="624"/>
      <c r="P31" s="624"/>
      <c r="Q31" s="624"/>
      <c r="R31" s="624"/>
      <c r="S31" s="624"/>
      <c r="T31" s="624"/>
      <c r="U31" s="624"/>
      <c r="V31" s="624"/>
      <c r="W31" s="624"/>
      <c r="X31" s="624"/>
      <c r="Y31" s="624"/>
      <c r="Z31" s="624"/>
      <c r="AA31" s="624"/>
      <c r="AB31" s="624"/>
      <c r="AC31" s="624"/>
      <c r="AD31" s="624"/>
      <c r="AE31" s="624"/>
      <c r="AF31" s="624"/>
      <c r="AG31" s="624"/>
      <c r="AH31" s="624"/>
      <c r="AI31" s="624"/>
      <c r="AJ31" s="624"/>
      <c r="AK31" s="624"/>
      <c r="AL31" s="624"/>
      <c r="AM31" s="624"/>
      <c r="AN31" s="624"/>
      <c r="AO31" s="624"/>
      <c r="AP31" s="624"/>
      <c r="AQ31" s="624"/>
      <c r="AR31" s="624"/>
      <c r="AS31" s="624"/>
      <c r="AT31" s="624"/>
      <c r="AU31" s="624"/>
      <c r="AV31" s="624"/>
      <c r="AW31" s="624"/>
      <c r="AX31" s="624"/>
      <c r="AY31" s="624"/>
      <c r="AZ31" s="624"/>
      <c r="BA31" s="624"/>
      <c r="BB31" s="624"/>
      <c r="BC31" s="624"/>
      <c r="BD31" s="624"/>
      <c r="BE31" s="624"/>
      <c r="BF31" s="624"/>
      <c r="BG31" s="624"/>
      <c r="BH31" s="624"/>
      <c r="BI31" s="624"/>
      <c r="BJ31" s="624"/>
      <c r="BK31" s="624"/>
      <c r="BL31" s="624"/>
      <c r="BM31" s="624"/>
      <c r="BN31" s="624"/>
      <c r="BO31" s="624"/>
      <c r="BP31" s="624"/>
      <c r="BQ31" s="624"/>
      <c r="BR31" s="624"/>
      <c r="BS31" s="624"/>
      <c r="BT31" s="624"/>
      <c r="BU31" s="624"/>
      <c r="BV31" s="624"/>
      <c r="BW31" s="624"/>
      <c r="BX31" s="624"/>
      <c r="BY31" s="624"/>
      <c r="BZ31" s="624"/>
      <c r="CA31" s="624"/>
      <c r="CB31" s="624"/>
      <c r="CC31" s="624"/>
      <c r="CD31" s="624"/>
      <c r="CE31" s="624"/>
      <c r="CF31" s="624"/>
      <c r="CG31" s="624"/>
      <c r="CH31" s="624"/>
      <c r="CI31" s="624"/>
      <c r="CJ31" s="624"/>
      <c r="CK31" s="624"/>
      <c r="CL31" s="624"/>
      <c r="CM31" s="624"/>
      <c r="CN31" s="624"/>
      <c r="CO31" s="624"/>
      <c r="CP31" s="624"/>
      <c r="CQ31" s="624"/>
      <c r="CR31" s="624"/>
      <c r="CS31" s="624"/>
      <c r="CT31" s="624"/>
      <c r="CU31" s="624"/>
      <c r="CV31" s="624"/>
      <c r="CW31" s="624"/>
      <c r="CX31" s="624"/>
      <c r="CY31" s="624"/>
      <c r="CZ31" s="624"/>
      <c r="DA31" s="624"/>
      <c r="DB31" s="624"/>
      <c r="DC31" s="624"/>
      <c r="DD31" s="624"/>
      <c r="DE31" s="624"/>
      <c r="DF31" s="624"/>
      <c r="DG31" s="624"/>
      <c r="DH31" s="624"/>
      <c r="DI31" s="624"/>
      <c r="DJ31" s="624"/>
      <c r="DK31" s="624"/>
      <c r="DL31" s="624"/>
      <c r="DM31" s="624"/>
      <c r="DN31" s="624"/>
      <c r="DO31" s="624"/>
      <c r="DP31" s="624"/>
      <c r="DQ31" s="624"/>
      <c r="DR31" s="624"/>
      <c r="DS31" s="624"/>
      <c r="DT31" s="624"/>
      <c r="DU31" s="624"/>
      <c r="DV31" s="624"/>
      <c r="DW31" s="624"/>
      <c r="DX31" s="624"/>
      <c r="DY31" s="624"/>
      <c r="DZ31" s="624"/>
      <c r="EA31" s="624"/>
      <c r="EB31" s="624"/>
      <c r="EC31" s="624"/>
      <c r="ED31" s="624"/>
      <c r="EE31" s="624"/>
      <c r="EF31" s="624"/>
      <c r="EG31" s="624"/>
      <c r="EH31" s="624"/>
      <c r="EI31" s="624"/>
      <c r="EJ31" s="624"/>
      <c r="EK31" s="624"/>
      <c r="EL31" s="624"/>
      <c r="EM31" s="624"/>
      <c r="EN31" s="624"/>
      <c r="EO31" s="624"/>
      <c r="EP31" s="624"/>
      <c r="EQ31" s="624"/>
      <c r="ER31" s="624"/>
      <c r="ES31" s="624"/>
      <c r="ET31" s="624"/>
      <c r="EU31" s="624"/>
      <c r="EV31" s="624"/>
      <c r="EW31" s="624"/>
      <c r="EX31" s="624"/>
      <c r="EY31" s="624"/>
      <c r="EZ31" s="624"/>
      <c r="FA31" s="624"/>
      <c r="FB31" s="624"/>
      <c r="FC31" s="624"/>
      <c r="FD31" s="624"/>
      <c r="FE31" s="624"/>
      <c r="FF31" s="624"/>
      <c r="FG31" s="624"/>
      <c r="FH31" s="624"/>
      <c r="FI31" s="624"/>
      <c r="FJ31" s="624"/>
      <c r="FK31" s="624"/>
      <c r="FL31" s="624"/>
      <c r="FM31" s="624"/>
      <c r="FN31" s="624"/>
      <c r="FO31" s="624"/>
      <c r="FP31" s="624"/>
      <c r="FQ31" s="624"/>
      <c r="FR31" s="624"/>
      <c r="FS31" s="624"/>
      <c r="FT31" s="624"/>
      <c r="FU31" s="624"/>
      <c r="FV31" s="624"/>
      <c r="FW31" s="624"/>
      <c r="FX31" s="624"/>
      <c r="FY31" s="624"/>
      <c r="FZ31" s="624"/>
      <c r="GA31" s="624"/>
      <c r="GB31" s="624"/>
      <c r="GC31" s="624"/>
      <c r="GD31" s="624"/>
      <c r="GE31" s="624"/>
      <c r="GF31" s="624"/>
      <c r="GG31" s="624"/>
      <c r="GH31" s="624"/>
      <c r="GI31" s="624"/>
      <c r="GJ31" s="624"/>
      <c r="GK31" s="624"/>
      <c r="GL31" s="624"/>
      <c r="GM31" s="624"/>
      <c r="GN31" s="624"/>
      <c r="GO31" s="624"/>
      <c r="GP31" s="624"/>
      <c r="GQ31" s="624"/>
      <c r="GR31" s="624"/>
      <c r="GS31" s="624"/>
      <c r="GT31" s="624"/>
      <c r="GU31" s="624"/>
      <c r="GV31" s="624"/>
      <c r="GW31" s="624"/>
      <c r="GX31" s="624"/>
      <c r="GY31" s="624"/>
      <c r="GZ31" s="624"/>
      <c r="HA31" s="624"/>
      <c r="HB31" s="624"/>
      <c r="HC31" s="624"/>
      <c r="HD31" s="624"/>
      <c r="HE31" s="624"/>
      <c r="HF31" s="624"/>
      <c r="HG31" s="624"/>
      <c r="HH31" s="624"/>
      <c r="HI31" s="624"/>
      <c r="HJ31" s="624"/>
      <c r="HK31" s="624"/>
      <c r="HL31" s="624"/>
      <c r="HM31" s="624"/>
      <c r="HN31" s="624"/>
      <c r="HO31" s="624"/>
      <c r="HP31" s="624"/>
      <c r="HQ31" s="624"/>
      <c r="HR31" s="624"/>
      <c r="HS31" s="624"/>
      <c r="HT31" s="624"/>
      <c r="HU31" s="624"/>
      <c r="HV31" s="624"/>
      <c r="HW31" s="624"/>
      <c r="HX31" s="624"/>
      <c r="HY31" s="624"/>
      <c r="HZ31" s="624"/>
      <c r="IA31" s="624"/>
      <c r="IB31" s="624"/>
      <c r="IC31" s="624"/>
      <c r="ID31" s="624"/>
      <c r="IE31" s="624"/>
      <c r="IF31" s="624"/>
      <c r="IG31" s="624"/>
      <c r="IH31" s="624"/>
      <c r="II31" s="624"/>
      <c r="IJ31" s="624"/>
      <c r="IK31" s="624"/>
      <c r="IL31" s="624"/>
      <c r="IM31" s="624"/>
      <c r="IN31" s="624"/>
    </row>
    <row r="32" s="625" customFormat="true" ht="14.1" hidden="false" customHeight="true" outlineLevel="0" collapsed="false">
      <c r="A32" s="636" t="n">
        <v>74</v>
      </c>
      <c r="B32" s="666" t="s">
        <v>681</v>
      </c>
      <c r="C32" s="661"/>
      <c r="D32" s="645" t="s">
        <v>688</v>
      </c>
      <c r="E32" s="636" t="n">
        <v>16</v>
      </c>
      <c r="F32" s="636" t="s">
        <v>279</v>
      </c>
      <c r="G32" s="638"/>
      <c r="H32" s="639"/>
      <c r="I32" s="639" t="n">
        <f aca="false">SUM(E32*G32)</f>
        <v>0</v>
      </c>
      <c r="J32" s="639" t="n">
        <f aca="false">E32*H32</f>
        <v>0</v>
      </c>
      <c r="K32" s="639" t="n">
        <f aca="false">SUM(I32:J32)</f>
        <v>0</v>
      </c>
      <c r="L32" s="624"/>
      <c r="M32" s="624"/>
      <c r="N32" s="624"/>
      <c r="O32" s="624"/>
      <c r="P32" s="624"/>
      <c r="Q32" s="624"/>
      <c r="R32" s="624"/>
      <c r="S32" s="624"/>
      <c r="T32" s="624"/>
      <c r="U32" s="624"/>
      <c r="V32" s="624"/>
      <c r="W32" s="624"/>
      <c r="X32" s="624"/>
      <c r="Y32" s="624"/>
      <c r="Z32" s="624"/>
      <c r="AA32" s="624"/>
      <c r="AB32" s="624"/>
      <c r="AC32" s="624"/>
      <c r="AD32" s="624"/>
      <c r="AE32" s="624"/>
      <c r="AF32" s="624"/>
      <c r="AG32" s="624"/>
      <c r="AH32" s="624"/>
      <c r="AI32" s="624"/>
      <c r="AJ32" s="624"/>
      <c r="AK32" s="624"/>
      <c r="AL32" s="624"/>
      <c r="AM32" s="624"/>
      <c r="AN32" s="624"/>
      <c r="AO32" s="624"/>
      <c r="AP32" s="624"/>
      <c r="AQ32" s="624"/>
      <c r="AR32" s="624"/>
      <c r="AS32" s="624"/>
      <c r="AT32" s="624"/>
      <c r="AU32" s="624"/>
      <c r="AV32" s="624"/>
      <c r="AW32" s="624"/>
      <c r="AX32" s="624"/>
      <c r="AY32" s="624"/>
      <c r="AZ32" s="624"/>
      <c r="BA32" s="624"/>
      <c r="BB32" s="624"/>
      <c r="BC32" s="624"/>
      <c r="BD32" s="624"/>
      <c r="BE32" s="624"/>
      <c r="BF32" s="624"/>
      <c r="BG32" s="624"/>
      <c r="BH32" s="624"/>
      <c r="BI32" s="624"/>
      <c r="BJ32" s="624"/>
      <c r="BK32" s="624"/>
      <c r="BL32" s="624"/>
      <c r="BM32" s="624"/>
      <c r="BN32" s="624"/>
      <c r="BO32" s="624"/>
      <c r="BP32" s="624"/>
      <c r="BQ32" s="624"/>
      <c r="BR32" s="624"/>
      <c r="BS32" s="624"/>
      <c r="BT32" s="624"/>
      <c r="BU32" s="624"/>
      <c r="BV32" s="624"/>
      <c r="BW32" s="624"/>
      <c r="BX32" s="624"/>
      <c r="BY32" s="624"/>
      <c r="BZ32" s="624"/>
      <c r="CA32" s="624"/>
      <c r="CB32" s="624"/>
      <c r="CC32" s="624"/>
      <c r="CD32" s="624"/>
      <c r="CE32" s="624"/>
      <c r="CF32" s="624"/>
      <c r="CG32" s="624"/>
      <c r="CH32" s="624"/>
      <c r="CI32" s="624"/>
      <c r="CJ32" s="624"/>
      <c r="CK32" s="624"/>
      <c r="CL32" s="624"/>
      <c r="CM32" s="624"/>
      <c r="CN32" s="624"/>
      <c r="CO32" s="624"/>
      <c r="CP32" s="624"/>
      <c r="CQ32" s="624"/>
      <c r="CR32" s="624"/>
      <c r="CS32" s="624"/>
      <c r="CT32" s="624"/>
      <c r="CU32" s="624"/>
      <c r="CV32" s="624"/>
      <c r="CW32" s="624"/>
      <c r="CX32" s="624"/>
      <c r="CY32" s="624"/>
      <c r="CZ32" s="624"/>
      <c r="DA32" s="624"/>
      <c r="DB32" s="624"/>
      <c r="DC32" s="624"/>
      <c r="DD32" s="624"/>
      <c r="DE32" s="624"/>
      <c r="DF32" s="624"/>
      <c r="DG32" s="624"/>
      <c r="DH32" s="624"/>
      <c r="DI32" s="624"/>
      <c r="DJ32" s="624"/>
      <c r="DK32" s="624"/>
      <c r="DL32" s="624"/>
      <c r="DM32" s="624"/>
      <c r="DN32" s="624"/>
      <c r="DO32" s="624"/>
      <c r="DP32" s="624"/>
      <c r="DQ32" s="624"/>
      <c r="DR32" s="624"/>
      <c r="DS32" s="624"/>
      <c r="DT32" s="624"/>
      <c r="DU32" s="624"/>
      <c r="DV32" s="624"/>
      <c r="DW32" s="624"/>
      <c r="DX32" s="624"/>
      <c r="DY32" s="624"/>
      <c r="DZ32" s="624"/>
      <c r="EA32" s="624"/>
      <c r="EB32" s="624"/>
      <c r="EC32" s="624"/>
      <c r="ED32" s="624"/>
      <c r="EE32" s="624"/>
      <c r="EF32" s="624"/>
      <c r="EG32" s="624"/>
      <c r="EH32" s="624"/>
      <c r="EI32" s="624"/>
      <c r="EJ32" s="624"/>
      <c r="EK32" s="624"/>
      <c r="EL32" s="624"/>
      <c r="EM32" s="624"/>
      <c r="EN32" s="624"/>
      <c r="EO32" s="624"/>
      <c r="EP32" s="624"/>
      <c r="EQ32" s="624"/>
      <c r="ER32" s="624"/>
      <c r="ES32" s="624"/>
      <c r="ET32" s="624"/>
      <c r="EU32" s="624"/>
      <c r="EV32" s="624"/>
      <c r="EW32" s="624"/>
      <c r="EX32" s="624"/>
      <c r="EY32" s="624"/>
      <c r="EZ32" s="624"/>
      <c r="FA32" s="624"/>
      <c r="FB32" s="624"/>
      <c r="FC32" s="624"/>
      <c r="FD32" s="624"/>
      <c r="FE32" s="624"/>
      <c r="FF32" s="624"/>
      <c r="FG32" s="624"/>
      <c r="FH32" s="624"/>
      <c r="FI32" s="624"/>
      <c r="FJ32" s="624"/>
      <c r="FK32" s="624"/>
      <c r="FL32" s="624"/>
      <c r="FM32" s="624"/>
      <c r="FN32" s="624"/>
      <c r="FO32" s="624"/>
      <c r="FP32" s="624"/>
      <c r="FQ32" s="624"/>
      <c r="FR32" s="624"/>
      <c r="FS32" s="624"/>
      <c r="FT32" s="624"/>
      <c r="FU32" s="624"/>
      <c r="FV32" s="624"/>
      <c r="FW32" s="624"/>
      <c r="FX32" s="624"/>
      <c r="FY32" s="624"/>
      <c r="FZ32" s="624"/>
      <c r="GA32" s="624"/>
      <c r="GB32" s="624"/>
      <c r="GC32" s="624"/>
      <c r="GD32" s="624"/>
      <c r="GE32" s="624"/>
      <c r="GF32" s="624"/>
      <c r="GG32" s="624"/>
      <c r="GH32" s="624"/>
      <c r="GI32" s="624"/>
      <c r="GJ32" s="624"/>
      <c r="GK32" s="624"/>
      <c r="GL32" s="624"/>
      <c r="GM32" s="624"/>
      <c r="GN32" s="624"/>
      <c r="GO32" s="624"/>
      <c r="GP32" s="624"/>
      <c r="GQ32" s="624"/>
      <c r="GR32" s="624"/>
      <c r="GS32" s="624"/>
      <c r="GT32" s="624"/>
      <c r="GU32" s="624"/>
      <c r="GV32" s="624"/>
      <c r="GW32" s="624"/>
      <c r="GX32" s="624"/>
      <c r="GY32" s="624"/>
      <c r="GZ32" s="624"/>
      <c r="HA32" s="624"/>
      <c r="HB32" s="624"/>
      <c r="HC32" s="624"/>
      <c r="HD32" s="624"/>
      <c r="HE32" s="624"/>
      <c r="HF32" s="624"/>
      <c r="HG32" s="624"/>
      <c r="HH32" s="624"/>
      <c r="HI32" s="624"/>
      <c r="HJ32" s="624"/>
      <c r="HK32" s="624"/>
      <c r="HL32" s="624"/>
      <c r="HM32" s="624"/>
      <c r="HN32" s="624"/>
      <c r="HO32" s="624"/>
      <c r="HP32" s="624"/>
      <c r="HQ32" s="624"/>
      <c r="HR32" s="624"/>
      <c r="HS32" s="624"/>
      <c r="HT32" s="624"/>
      <c r="HU32" s="624"/>
      <c r="HV32" s="624"/>
      <c r="HW32" s="624"/>
      <c r="HX32" s="624"/>
      <c r="HY32" s="624"/>
      <c r="HZ32" s="624"/>
      <c r="IA32" s="624"/>
      <c r="IB32" s="624"/>
      <c r="IC32" s="624"/>
      <c r="ID32" s="624"/>
      <c r="IE32" s="624"/>
      <c r="IF32" s="624"/>
      <c r="IG32" s="624"/>
      <c r="IH32" s="624"/>
      <c r="II32" s="624"/>
      <c r="IJ32" s="624"/>
      <c r="IK32" s="624"/>
      <c r="IL32" s="624"/>
      <c r="IM32" s="624"/>
      <c r="IN32" s="624"/>
    </row>
    <row r="33" s="625" customFormat="true" ht="14.1" hidden="false" customHeight="true" outlineLevel="0" collapsed="false">
      <c r="A33" s="636" t="n">
        <v>92</v>
      </c>
      <c r="B33" s="667" t="s">
        <v>689</v>
      </c>
      <c r="C33" s="646"/>
      <c r="D33" s="645" t="s">
        <v>690</v>
      </c>
      <c r="E33" s="636" t="n">
        <v>9</v>
      </c>
      <c r="F33" s="636" t="s">
        <v>279</v>
      </c>
      <c r="G33" s="638"/>
      <c r="H33" s="639"/>
      <c r="I33" s="639" t="n">
        <f aca="false">SUM(E33*G33)</f>
        <v>0</v>
      </c>
      <c r="J33" s="639" t="n">
        <f aca="false">E33*H33</f>
        <v>0</v>
      </c>
      <c r="K33" s="639" t="n">
        <f aca="false">SUM(I33:J33)</f>
        <v>0</v>
      </c>
      <c r="L33" s="624"/>
      <c r="M33" s="624"/>
      <c r="N33" s="624"/>
      <c r="O33" s="624"/>
      <c r="P33" s="624"/>
      <c r="Q33" s="624"/>
      <c r="R33" s="624"/>
      <c r="S33" s="624"/>
      <c r="T33" s="624"/>
      <c r="U33" s="624"/>
      <c r="V33" s="624"/>
      <c r="W33" s="624"/>
      <c r="X33" s="624"/>
      <c r="Y33" s="624"/>
      <c r="Z33" s="624"/>
      <c r="AA33" s="624"/>
      <c r="AB33" s="624"/>
      <c r="AC33" s="624"/>
      <c r="AD33" s="624"/>
      <c r="AE33" s="624"/>
      <c r="AF33" s="624"/>
      <c r="AG33" s="624"/>
      <c r="AH33" s="624"/>
      <c r="AI33" s="624"/>
      <c r="AJ33" s="624"/>
      <c r="AK33" s="624"/>
      <c r="AL33" s="624"/>
      <c r="AM33" s="624"/>
      <c r="AN33" s="624"/>
      <c r="AO33" s="624"/>
      <c r="AP33" s="624"/>
      <c r="AQ33" s="624"/>
      <c r="AR33" s="624"/>
      <c r="AS33" s="624"/>
      <c r="AT33" s="624"/>
      <c r="AU33" s="624"/>
      <c r="AV33" s="624"/>
      <c r="AW33" s="624"/>
      <c r="AX33" s="624"/>
      <c r="AY33" s="624"/>
      <c r="AZ33" s="624"/>
      <c r="BA33" s="624"/>
      <c r="BB33" s="624"/>
      <c r="BC33" s="624"/>
      <c r="BD33" s="624"/>
      <c r="BE33" s="624"/>
      <c r="BF33" s="624"/>
      <c r="BG33" s="624"/>
      <c r="BH33" s="624"/>
      <c r="BI33" s="624"/>
      <c r="BJ33" s="624"/>
      <c r="BK33" s="624"/>
      <c r="BL33" s="624"/>
      <c r="BM33" s="624"/>
      <c r="BN33" s="624"/>
      <c r="BO33" s="624"/>
      <c r="BP33" s="624"/>
      <c r="BQ33" s="624"/>
      <c r="BR33" s="624"/>
      <c r="BS33" s="624"/>
      <c r="BT33" s="624"/>
      <c r="BU33" s="624"/>
      <c r="BV33" s="624"/>
      <c r="BW33" s="624"/>
      <c r="BX33" s="624"/>
      <c r="BY33" s="624"/>
      <c r="BZ33" s="624"/>
      <c r="CA33" s="624"/>
      <c r="CB33" s="624"/>
      <c r="CC33" s="624"/>
      <c r="CD33" s="624"/>
      <c r="CE33" s="624"/>
      <c r="CF33" s="624"/>
      <c r="CG33" s="624"/>
      <c r="CH33" s="624"/>
      <c r="CI33" s="624"/>
      <c r="CJ33" s="624"/>
      <c r="CK33" s="624"/>
      <c r="CL33" s="624"/>
      <c r="CM33" s="624"/>
      <c r="CN33" s="624"/>
      <c r="CO33" s="624"/>
      <c r="CP33" s="624"/>
      <c r="CQ33" s="624"/>
      <c r="CR33" s="624"/>
      <c r="CS33" s="624"/>
      <c r="CT33" s="624"/>
      <c r="CU33" s="624"/>
      <c r="CV33" s="624"/>
      <c r="CW33" s="624"/>
      <c r="CX33" s="624"/>
      <c r="CY33" s="624"/>
      <c r="CZ33" s="624"/>
      <c r="DA33" s="624"/>
      <c r="DB33" s="624"/>
      <c r="DC33" s="624"/>
      <c r="DD33" s="624"/>
      <c r="DE33" s="624"/>
      <c r="DF33" s="624"/>
      <c r="DG33" s="624"/>
      <c r="DH33" s="624"/>
      <c r="DI33" s="624"/>
      <c r="DJ33" s="624"/>
      <c r="DK33" s="624"/>
      <c r="DL33" s="624"/>
      <c r="DM33" s="624"/>
      <c r="DN33" s="624"/>
      <c r="DO33" s="624"/>
      <c r="DP33" s="624"/>
      <c r="DQ33" s="624"/>
      <c r="DR33" s="624"/>
      <c r="DS33" s="624"/>
      <c r="DT33" s="624"/>
      <c r="DU33" s="624"/>
      <c r="DV33" s="624"/>
      <c r="DW33" s="624"/>
      <c r="DX33" s="624"/>
      <c r="DY33" s="624"/>
      <c r="DZ33" s="624"/>
      <c r="EA33" s="624"/>
      <c r="EB33" s="624"/>
      <c r="EC33" s="624"/>
      <c r="ED33" s="624"/>
      <c r="EE33" s="624"/>
      <c r="EF33" s="624"/>
      <c r="EG33" s="624"/>
      <c r="EH33" s="624"/>
      <c r="EI33" s="624"/>
      <c r="EJ33" s="624"/>
      <c r="EK33" s="624"/>
      <c r="EL33" s="624"/>
      <c r="EM33" s="624"/>
      <c r="EN33" s="624"/>
      <c r="EO33" s="624"/>
      <c r="EP33" s="624"/>
      <c r="EQ33" s="624"/>
      <c r="ER33" s="624"/>
      <c r="ES33" s="624"/>
      <c r="ET33" s="624"/>
      <c r="EU33" s="624"/>
      <c r="EV33" s="624"/>
      <c r="EW33" s="624"/>
      <c r="EX33" s="624"/>
      <c r="EY33" s="624"/>
      <c r="EZ33" s="624"/>
      <c r="FA33" s="624"/>
      <c r="FB33" s="624"/>
      <c r="FC33" s="624"/>
      <c r="FD33" s="624"/>
      <c r="FE33" s="624"/>
      <c r="FF33" s="624"/>
      <c r="FG33" s="624"/>
      <c r="FH33" s="624"/>
      <c r="FI33" s="624"/>
      <c r="FJ33" s="624"/>
      <c r="FK33" s="624"/>
      <c r="FL33" s="624"/>
      <c r="FM33" s="624"/>
      <c r="FN33" s="624"/>
      <c r="FO33" s="624"/>
      <c r="FP33" s="624"/>
      <c r="FQ33" s="624"/>
      <c r="FR33" s="624"/>
      <c r="FS33" s="624"/>
      <c r="FT33" s="624"/>
      <c r="FU33" s="624"/>
      <c r="FV33" s="624"/>
      <c r="FW33" s="624"/>
      <c r="FX33" s="624"/>
      <c r="FY33" s="624"/>
      <c r="FZ33" s="624"/>
      <c r="GA33" s="624"/>
      <c r="GB33" s="624"/>
      <c r="GC33" s="624"/>
      <c r="GD33" s="624"/>
      <c r="GE33" s="624"/>
      <c r="GF33" s="624"/>
      <c r="GG33" s="624"/>
      <c r="GH33" s="624"/>
      <c r="GI33" s="624"/>
      <c r="GJ33" s="624"/>
      <c r="GK33" s="624"/>
      <c r="GL33" s="624"/>
      <c r="GM33" s="624"/>
      <c r="GN33" s="624"/>
      <c r="GO33" s="624"/>
      <c r="GP33" s="624"/>
      <c r="GQ33" s="624"/>
      <c r="GR33" s="624"/>
      <c r="GS33" s="624"/>
      <c r="GT33" s="624"/>
      <c r="GU33" s="624"/>
      <c r="GV33" s="624"/>
      <c r="GW33" s="624"/>
      <c r="GX33" s="624"/>
      <c r="GY33" s="624"/>
      <c r="GZ33" s="624"/>
      <c r="HA33" s="624"/>
      <c r="HB33" s="624"/>
      <c r="HC33" s="624"/>
      <c r="HD33" s="624"/>
      <c r="HE33" s="624"/>
      <c r="HF33" s="624"/>
      <c r="HG33" s="624"/>
      <c r="HH33" s="624"/>
      <c r="HI33" s="624"/>
      <c r="HJ33" s="624"/>
      <c r="HK33" s="624"/>
      <c r="HL33" s="624"/>
      <c r="HM33" s="624"/>
      <c r="HN33" s="624"/>
      <c r="HO33" s="624"/>
      <c r="HP33" s="624"/>
      <c r="HQ33" s="624"/>
      <c r="HR33" s="624"/>
      <c r="HS33" s="624"/>
      <c r="HT33" s="624"/>
      <c r="HU33" s="624"/>
      <c r="HV33" s="624"/>
      <c r="HW33" s="624"/>
      <c r="HX33" s="624"/>
      <c r="HY33" s="624"/>
      <c r="HZ33" s="624"/>
      <c r="IA33" s="624"/>
      <c r="IB33" s="624"/>
      <c r="IC33" s="624"/>
      <c r="ID33" s="624"/>
      <c r="IE33" s="624"/>
      <c r="IF33" s="624"/>
      <c r="IG33" s="624"/>
      <c r="IH33" s="624"/>
      <c r="II33" s="624"/>
      <c r="IJ33" s="624"/>
      <c r="IK33" s="624"/>
      <c r="IL33" s="624"/>
      <c r="IM33" s="624"/>
      <c r="IN33" s="624"/>
    </row>
    <row r="34" s="625" customFormat="true" ht="14.1" hidden="false" customHeight="true" outlineLevel="0" collapsed="false">
      <c r="A34" s="636" t="n">
        <v>108</v>
      </c>
      <c r="B34" s="656" t="s">
        <v>691</v>
      </c>
      <c r="C34" s="661"/>
      <c r="D34" s="668" t="s">
        <v>692</v>
      </c>
      <c r="E34" s="636" t="n">
        <v>4</v>
      </c>
      <c r="F34" s="636" t="s">
        <v>279</v>
      </c>
      <c r="G34" s="638"/>
      <c r="H34" s="639"/>
      <c r="I34" s="639" t="n">
        <f aca="false">SUM(E34*G34)</f>
        <v>0</v>
      </c>
      <c r="J34" s="639" t="n">
        <f aca="false">E34*H34</f>
        <v>0</v>
      </c>
      <c r="K34" s="639" t="n">
        <f aca="false">SUM(I34:J34)</f>
        <v>0</v>
      </c>
      <c r="L34" s="624"/>
      <c r="M34" s="624"/>
      <c r="N34" s="624"/>
      <c r="O34" s="624"/>
      <c r="P34" s="624"/>
      <c r="Q34" s="624"/>
      <c r="R34" s="624"/>
      <c r="S34" s="624"/>
      <c r="T34" s="624"/>
      <c r="U34" s="624"/>
      <c r="V34" s="624"/>
      <c r="W34" s="624"/>
      <c r="X34" s="624"/>
      <c r="Y34" s="624"/>
      <c r="Z34" s="624"/>
      <c r="AA34" s="624"/>
      <c r="AB34" s="624"/>
      <c r="AC34" s="624"/>
      <c r="AD34" s="624"/>
      <c r="AE34" s="624"/>
      <c r="AF34" s="624"/>
      <c r="AG34" s="624"/>
      <c r="AH34" s="624"/>
      <c r="AI34" s="624"/>
      <c r="AJ34" s="624"/>
      <c r="AK34" s="624"/>
      <c r="AL34" s="624"/>
      <c r="AM34" s="624"/>
      <c r="AN34" s="624"/>
      <c r="AO34" s="624"/>
      <c r="AP34" s="624"/>
      <c r="AQ34" s="624"/>
      <c r="AR34" s="624"/>
      <c r="AS34" s="624"/>
      <c r="AT34" s="624"/>
      <c r="AU34" s="624"/>
      <c r="AV34" s="624"/>
      <c r="AW34" s="624"/>
      <c r="AX34" s="624"/>
      <c r="AY34" s="624"/>
      <c r="AZ34" s="624"/>
      <c r="BA34" s="624"/>
      <c r="BB34" s="624"/>
      <c r="BC34" s="624"/>
      <c r="BD34" s="624"/>
      <c r="BE34" s="624"/>
      <c r="BF34" s="624"/>
      <c r="BG34" s="624"/>
      <c r="BH34" s="624"/>
      <c r="BI34" s="624"/>
      <c r="BJ34" s="624"/>
      <c r="BK34" s="624"/>
      <c r="BL34" s="624"/>
      <c r="BM34" s="624"/>
      <c r="BN34" s="624"/>
      <c r="BO34" s="624"/>
      <c r="BP34" s="624"/>
      <c r="BQ34" s="624"/>
      <c r="BR34" s="624"/>
      <c r="BS34" s="624"/>
      <c r="BT34" s="624"/>
      <c r="BU34" s="624"/>
      <c r="BV34" s="624"/>
      <c r="BW34" s="624"/>
      <c r="BX34" s="624"/>
      <c r="BY34" s="624"/>
      <c r="BZ34" s="624"/>
      <c r="CA34" s="624"/>
      <c r="CB34" s="624"/>
      <c r="CC34" s="624"/>
      <c r="CD34" s="624"/>
      <c r="CE34" s="624"/>
      <c r="CF34" s="624"/>
      <c r="CG34" s="624"/>
      <c r="CH34" s="624"/>
      <c r="CI34" s="624"/>
      <c r="CJ34" s="624"/>
      <c r="CK34" s="624"/>
      <c r="CL34" s="624"/>
      <c r="CM34" s="624"/>
      <c r="CN34" s="624"/>
      <c r="CO34" s="624"/>
      <c r="CP34" s="624"/>
      <c r="CQ34" s="624"/>
      <c r="CR34" s="624"/>
      <c r="CS34" s="624"/>
      <c r="CT34" s="624"/>
      <c r="CU34" s="624"/>
      <c r="CV34" s="624"/>
      <c r="CW34" s="624"/>
      <c r="CX34" s="624"/>
      <c r="CY34" s="624"/>
      <c r="CZ34" s="624"/>
      <c r="DA34" s="624"/>
      <c r="DB34" s="624"/>
      <c r="DC34" s="624"/>
      <c r="DD34" s="624"/>
      <c r="DE34" s="624"/>
      <c r="DF34" s="624"/>
      <c r="DG34" s="624"/>
      <c r="DH34" s="624"/>
      <c r="DI34" s="624"/>
      <c r="DJ34" s="624"/>
      <c r="DK34" s="624"/>
      <c r="DL34" s="624"/>
      <c r="DM34" s="624"/>
      <c r="DN34" s="624"/>
      <c r="DO34" s="624"/>
      <c r="DP34" s="624"/>
      <c r="DQ34" s="624"/>
      <c r="DR34" s="624"/>
      <c r="DS34" s="624"/>
      <c r="DT34" s="624"/>
      <c r="DU34" s="624"/>
      <c r="DV34" s="624"/>
      <c r="DW34" s="624"/>
      <c r="DX34" s="624"/>
      <c r="DY34" s="624"/>
      <c r="DZ34" s="624"/>
      <c r="EA34" s="624"/>
      <c r="EB34" s="624"/>
      <c r="EC34" s="624"/>
      <c r="ED34" s="624"/>
      <c r="EE34" s="624"/>
      <c r="EF34" s="624"/>
      <c r="EG34" s="624"/>
      <c r="EH34" s="624"/>
      <c r="EI34" s="624"/>
      <c r="EJ34" s="624"/>
      <c r="EK34" s="624"/>
      <c r="EL34" s="624"/>
      <c r="EM34" s="624"/>
      <c r="EN34" s="624"/>
      <c r="EO34" s="624"/>
      <c r="EP34" s="624"/>
      <c r="EQ34" s="624"/>
      <c r="ER34" s="624"/>
      <c r="ES34" s="624"/>
      <c r="ET34" s="624"/>
      <c r="EU34" s="624"/>
      <c r="EV34" s="624"/>
      <c r="EW34" s="624"/>
      <c r="EX34" s="624"/>
      <c r="EY34" s="624"/>
      <c r="EZ34" s="624"/>
      <c r="FA34" s="624"/>
      <c r="FB34" s="624"/>
      <c r="FC34" s="624"/>
      <c r="FD34" s="624"/>
      <c r="FE34" s="624"/>
      <c r="FF34" s="624"/>
      <c r="FG34" s="624"/>
      <c r="FH34" s="624"/>
      <c r="FI34" s="624"/>
      <c r="FJ34" s="624"/>
      <c r="FK34" s="624"/>
      <c r="FL34" s="624"/>
      <c r="FM34" s="624"/>
      <c r="FN34" s="624"/>
      <c r="FO34" s="624"/>
      <c r="FP34" s="624"/>
      <c r="FQ34" s="624"/>
      <c r="FR34" s="624"/>
      <c r="FS34" s="624"/>
      <c r="FT34" s="624"/>
      <c r="FU34" s="624"/>
      <c r="FV34" s="624"/>
      <c r="FW34" s="624"/>
      <c r="FX34" s="624"/>
      <c r="FY34" s="624"/>
      <c r="FZ34" s="624"/>
      <c r="GA34" s="624"/>
      <c r="GB34" s="624"/>
      <c r="GC34" s="624"/>
      <c r="GD34" s="624"/>
      <c r="GE34" s="624"/>
      <c r="GF34" s="624"/>
      <c r="GG34" s="624"/>
      <c r="GH34" s="624"/>
      <c r="GI34" s="624"/>
      <c r="GJ34" s="624"/>
      <c r="GK34" s="624"/>
      <c r="GL34" s="624"/>
      <c r="GM34" s="624"/>
      <c r="GN34" s="624"/>
      <c r="GO34" s="624"/>
      <c r="GP34" s="624"/>
      <c r="GQ34" s="624"/>
      <c r="GR34" s="624"/>
      <c r="GS34" s="624"/>
      <c r="GT34" s="624"/>
      <c r="GU34" s="624"/>
      <c r="GV34" s="624"/>
      <c r="GW34" s="624"/>
      <c r="GX34" s="624"/>
      <c r="GY34" s="624"/>
      <c r="GZ34" s="624"/>
      <c r="HA34" s="624"/>
      <c r="HB34" s="624"/>
      <c r="HC34" s="624"/>
      <c r="HD34" s="624"/>
      <c r="HE34" s="624"/>
      <c r="HF34" s="624"/>
      <c r="HG34" s="624"/>
      <c r="HH34" s="624"/>
      <c r="HI34" s="624"/>
      <c r="HJ34" s="624"/>
      <c r="HK34" s="624"/>
      <c r="HL34" s="624"/>
      <c r="HM34" s="624"/>
      <c r="HN34" s="624"/>
      <c r="HO34" s="624"/>
      <c r="HP34" s="624"/>
      <c r="HQ34" s="624"/>
      <c r="HR34" s="624"/>
      <c r="HS34" s="624"/>
      <c r="HT34" s="624"/>
      <c r="HU34" s="624"/>
      <c r="HV34" s="624"/>
      <c r="HW34" s="624"/>
      <c r="HX34" s="624"/>
      <c r="HY34" s="624"/>
      <c r="HZ34" s="624"/>
      <c r="IA34" s="624"/>
      <c r="IB34" s="624"/>
      <c r="IC34" s="624"/>
      <c r="ID34" s="624"/>
      <c r="IE34" s="624"/>
      <c r="IF34" s="624"/>
      <c r="IG34" s="624"/>
      <c r="IH34" s="624"/>
      <c r="II34" s="624"/>
      <c r="IJ34" s="624"/>
      <c r="IK34" s="624"/>
      <c r="IL34" s="624"/>
      <c r="IM34" s="624"/>
      <c r="IN34" s="624"/>
    </row>
    <row r="35" s="625" customFormat="true" ht="14.1" hidden="false" customHeight="true" outlineLevel="0" collapsed="false">
      <c r="A35" s="636" t="n">
        <v>112</v>
      </c>
      <c r="B35" s="656" t="s">
        <v>691</v>
      </c>
      <c r="C35" s="661"/>
      <c r="D35" s="645" t="s">
        <v>693</v>
      </c>
      <c r="E35" s="636" t="n">
        <v>5</v>
      </c>
      <c r="F35" s="636" t="s">
        <v>279</v>
      </c>
      <c r="G35" s="638"/>
      <c r="H35" s="639"/>
      <c r="I35" s="639" t="n">
        <f aca="false">SUM(E35*G35)</f>
        <v>0</v>
      </c>
      <c r="J35" s="639" t="n">
        <f aca="false">E35*H35</f>
        <v>0</v>
      </c>
      <c r="K35" s="639" t="n">
        <f aca="false">SUM(I35:J35)</f>
        <v>0</v>
      </c>
      <c r="L35" s="624"/>
      <c r="M35" s="624"/>
      <c r="N35" s="624"/>
      <c r="O35" s="624"/>
      <c r="P35" s="624"/>
      <c r="Q35" s="624"/>
      <c r="R35" s="624"/>
      <c r="S35" s="624"/>
      <c r="T35" s="624"/>
      <c r="U35" s="624"/>
      <c r="V35" s="624"/>
      <c r="W35" s="624"/>
      <c r="X35" s="624"/>
      <c r="Y35" s="624"/>
      <c r="Z35" s="624"/>
      <c r="AA35" s="624"/>
      <c r="AB35" s="624"/>
      <c r="AC35" s="624"/>
      <c r="AD35" s="624"/>
      <c r="AE35" s="624"/>
      <c r="AF35" s="624"/>
      <c r="AG35" s="624"/>
      <c r="AH35" s="624"/>
      <c r="AI35" s="624"/>
      <c r="AJ35" s="624"/>
      <c r="AK35" s="624"/>
      <c r="AL35" s="624"/>
      <c r="AM35" s="624"/>
      <c r="AN35" s="624"/>
      <c r="AO35" s="624"/>
      <c r="AP35" s="624"/>
      <c r="AQ35" s="624"/>
      <c r="AR35" s="624"/>
      <c r="AS35" s="624"/>
      <c r="AT35" s="624"/>
      <c r="AU35" s="624"/>
      <c r="AV35" s="624"/>
      <c r="AW35" s="624"/>
      <c r="AX35" s="624"/>
      <c r="AY35" s="624"/>
      <c r="AZ35" s="624"/>
      <c r="BA35" s="624"/>
      <c r="BB35" s="624"/>
      <c r="BC35" s="624"/>
      <c r="BD35" s="624"/>
      <c r="BE35" s="624"/>
      <c r="BF35" s="624"/>
      <c r="BG35" s="624"/>
      <c r="BH35" s="624"/>
      <c r="BI35" s="624"/>
      <c r="BJ35" s="624"/>
      <c r="BK35" s="624"/>
      <c r="BL35" s="624"/>
      <c r="BM35" s="624"/>
      <c r="BN35" s="624"/>
      <c r="BO35" s="624"/>
      <c r="BP35" s="624"/>
      <c r="BQ35" s="624"/>
      <c r="BR35" s="624"/>
      <c r="BS35" s="624"/>
      <c r="BT35" s="624"/>
      <c r="BU35" s="624"/>
      <c r="BV35" s="624"/>
      <c r="BW35" s="624"/>
      <c r="BX35" s="624"/>
      <c r="BY35" s="624"/>
      <c r="BZ35" s="624"/>
      <c r="CA35" s="624"/>
      <c r="CB35" s="624"/>
      <c r="CC35" s="624"/>
      <c r="CD35" s="624"/>
      <c r="CE35" s="624"/>
      <c r="CF35" s="624"/>
      <c r="CG35" s="624"/>
      <c r="CH35" s="624"/>
      <c r="CI35" s="624"/>
      <c r="CJ35" s="624"/>
      <c r="CK35" s="624"/>
      <c r="CL35" s="624"/>
      <c r="CM35" s="624"/>
      <c r="CN35" s="624"/>
      <c r="CO35" s="624"/>
      <c r="CP35" s="624"/>
      <c r="CQ35" s="624"/>
      <c r="CR35" s="624"/>
      <c r="CS35" s="624"/>
      <c r="CT35" s="624"/>
      <c r="CU35" s="624"/>
      <c r="CV35" s="624"/>
      <c r="CW35" s="624"/>
      <c r="CX35" s="624"/>
      <c r="CY35" s="624"/>
      <c r="CZ35" s="624"/>
      <c r="DA35" s="624"/>
      <c r="DB35" s="624"/>
      <c r="DC35" s="624"/>
      <c r="DD35" s="624"/>
      <c r="DE35" s="624"/>
      <c r="DF35" s="624"/>
      <c r="DG35" s="624"/>
      <c r="DH35" s="624"/>
      <c r="DI35" s="624"/>
      <c r="DJ35" s="624"/>
      <c r="DK35" s="624"/>
      <c r="DL35" s="624"/>
      <c r="DM35" s="624"/>
      <c r="DN35" s="624"/>
      <c r="DO35" s="624"/>
      <c r="DP35" s="624"/>
      <c r="DQ35" s="624"/>
      <c r="DR35" s="624"/>
      <c r="DS35" s="624"/>
      <c r="DT35" s="624"/>
      <c r="DU35" s="624"/>
      <c r="DV35" s="624"/>
      <c r="DW35" s="624"/>
      <c r="DX35" s="624"/>
      <c r="DY35" s="624"/>
      <c r="DZ35" s="624"/>
      <c r="EA35" s="624"/>
      <c r="EB35" s="624"/>
      <c r="EC35" s="624"/>
      <c r="ED35" s="624"/>
      <c r="EE35" s="624"/>
      <c r="EF35" s="624"/>
      <c r="EG35" s="624"/>
      <c r="EH35" s="624"/>
      <c r="EI35" s="624"/>
      <c r="EJ35" s="624"/>
      <c r="EK35" s="624"/>
      <c r="EL35" s="624"/>
      <c r="EM35" s="624"/>
      <c r="EN35" s="624"/>
      <c r="EO35" s="624"/>
      <c r="EP35" s="624"/>
      <c r="EQ35" s="624"/>
      <c r="ER35" s="624"/>
      <c r="ES35" s="624"/>
      <c r="ET35" s="624"/>
      <c r="EU35" s="624"/>
      <c r="EV35" s="624"/>
      <c r="EW35" s="624"/>
      <c r="EX35" s="624"/>
      <c r="EY35" s="624"/>
      <c r="EZ35" s="624"/>
      <c r="FA35" s="624"/>
      <c r="FB35" s="624"/>
      <c r="FC35" s="624"/>
      <c r="FD35" s="624"/>
      <c r="FE35" s="624"/>
      <c r="FF35" s="624"/>
      <c r="FG35" s="624"/>
      <c r="FH35" s="624"/>
      <c r="FI35" s="624"/>
      <c r="FJ35" s="624"/>
      <c r="FK35" s="624"/>
      <c r="FL35" s="624"/>
      <c r="FM35" s="624"/>
      <c r="FN35" s="624"/>
      <c r="FO35" s="624"/>
      <c r="FP35" s="624"/>
      <c r="FQ35" s="624"/>
      <c r="FR35" s="624"/>
      <c r="FS35" s="624"/>
      <c r="FT35" s="624"/>
      <c r="FU35" s="624"/>
      <c r="FV35" s="624"/>
      <c r="FW35" s="624"/>
      <c r="FX35" s="624"/>
      <c r="FY35" s="624"/>
      <c r="FZ35" s="624"/>
      <c r="GA35" s="624"/>
      <c r="GB35" s="624"/>
      <c r="GC35" s="624"/>
      <c r="GD35" s="624"/>
      <c r="GE35" s="624"/>
      <c r="GF35" s="624"/>
      <c r="GG35" s="624"/>
      <c r="GH35" s="624"/>
      <c r="GI35" s="624"/>
      <c r="GJ35" s="624"/>
      <c r="GK35" s="624"/>
      <c r="GL35" s="624"/>
      <c r="GM35" s="624"/>
      <c r="GN35" s="624"/>
      <c r="GO35" s="624"/>
      <c r="GP35" s="624"/>
      <c r="GQ35" s="624"/>
      <c r="GR35" s="624"/>
      <c r="GS35" s="624"/>
      <c r="GT35" s="624"/>
      <c r="GU35" s="624"/>
      <c r="GV35" s="624"/>
      <c r="GW35" s="624"/>
      <c r="GX35" s="624"/>
      <c r="GY35" s="624"/>
      <c r="GZ35" s="624"/>
      <c r="HA35" s="624"/>
      <c r="HB35" s="624"/>
      <c r="HC35" s="624"/>
      <c r="HD35" s="624"/>
      <c r="HE35" s="624"/>
      <c r="HF35" s="624"/>
      <c r="HG35" s="624"/>
      <c r="HH35" s="624"/>
      <c r="HI35" s="624"/>
      <c r="HJ35" s="624"/>
      <c r="HK35" s="624"/>
      <c r="HL35" s="624"/>
      <c r="HM35" s="624"/>
      <c r="HN35" s="624"/>
      <c r="HO35" s="624"/>
      <c r="HP35" s="624"/>
      <c r="HQ35" s="624"/>
      <c r="HR35" s="624"/>
      <c r="HS35" s="624"/>
      <c r="HT35" s="624"/>
      <c r="HU35" s="624"/>
      <c r="HV35" s="624"/>
      <c r="HW35" s="624"/>
      <c r="HX35" s="624"/>
      <c r="HY35" s="624"/>
      <c r="HZ35" s="624"/>
      <c r="IA35" s="624"/>
      <c r="IB35" s="624"/>
      <c r="IC35" s="624"/>
      <c r="ID35" s="624"/>
      <c r="IE35" s="624"/>
      <c r="IF35" s="624"/>
      <c r="IG35" s="624"/>
      <c r="IH35" s="624"/>
      <c r="II35" s="624"/>
      <c r="IJ35" s="624"/>
      <c r="IK35" s="624"/>
      <c r="IL35" s="624"/>
      <c r="IM35" s="624"/>
      <c r="IN35" s="624"/>
    </row>
    <row r="36" s="625" customFormat="true" ht="14.1" hidden="false" customHeight="true" outlineLevel="0" collapsed="false">
      <c r="A36" s="636"/>
      <c r="B36" s="656"/>
      <c r="C36" s="661"/>
      <c r="D36" s="645" t="s">
        <v>694</v>
      </c>
      <c r="E36" s="636" t="n">
        <v>9</v>
      </c>
      <c r="F36" s="636" t="s">
        <v>279</v>
      </c>
      <c r="G36" s="638"/>
      <c r="H36" s="639"/>
      <c r="I36" s="639" t="n">
        <f aca="false">SUM(E36*G36)</f>
        <v>0</v>
      </c>
      <c r="J36" s="639" t="n">
        <f aca="false">E36*H36</f>
        <v>0</v>
      </c>
      <c r="K36" s="639" t="n">
        <f aca="false">SUM(I36:J36)</f>
        <v>0</v>
      </c>
      <c r="L36" s="624"/>
      <c r="M36" s="624"/>
      <c r="N36" s="624"/>
      <c r="O36" s="624"/>
      <c r="P36" s="624"/>
      <c r="Q36" s="624"/>
      <c r="R36" s="624"/>
      <c r="S36" s="624"/>
      <c r="T36" s="624"/>
      <c r="U36" s="624"/>
      <c r="V36" s="624"/>
      <c r="W36" s="624"/>
      <c r="X36" s="624"/>
      <c r="Y36" s="624"/>
      <c r="Z36" s="624"/>
      <c r="AA36" s="624"/>
      <c r="AB36" s="624"/>
      <c r="AC36" s="624"/>
      <c r="AD36" s="624"/>
      <c r="AE36" s="624"/>
      <c r="AF36" s="624"/>
      <c r="AG36" s="624"/>
      <c r="AH36" s="624"/>
      <c r="AI36" s="624"/>
      <c r="AJ36" s="624"/>
      <c r="AK36" s="624"/>
      <c r="AL36" s="624"/>
      <c r="AM36" s="624"/>
      <c r="AN36" s="624"/>
      <c r="AO36" s="624"/>
      <c r="AP36" s="624"/>
      <c r="AQ36" s="624"/>
      <c r="AR36" s="624"/>
      <c r="AS36" s="624"/>
      <c r="AT36" s="624"/>
      <c r="AU36" s="624"/>
      <c r="AV36" s="624"/>
      <c r="AW36" s="624"/>
      <c r="AX36" s="624"/>
      <c r="AY36" s="624"/>
      <c r="AZ36" s="624"/>
      <c r="BA36" s="624"/>
      <c r="BB36" s="624"/>
      <c r="BC36" s="624"/>
      <c r="BD36" s="624"/>
      <c r="BE36" s="624"/>
      <c r="BF36" s="624"/>
      <c r="BG36" s="624"/>
      <c r="BH36" s="624"/>
      <c r="BI36" s="624"/>
      <c r="BJ36" s="624"/>
      <c r="BK36" s="624"/>
      <c r="BL36" s="624"/>
      <c r="BM36" s="624"/>
      <c r="BN36" s="624"/>
      <c r="BO36" s="624"/>
      <c r="BP36" s="624"/>
      <c r="BQ36" s="624"/>
      <c r="BR36" s="624"/>
      <c r="BS36" s="624"/>
      <c r="BT36" s="624"/>
      <c r="BU36" s="624"/>
      <c r="BV36" s="624"/>
      <c r="BW36" s="624"/>
      <c r="BX36" s="624"/>
      <c r="BY36" s="624"/>
      <c r="BZ36" s="624"/>
      <c r="CA36" s="624"/>
      <c r="CB36" s="624"/>
      <c r="CC36" s="624"/>
      <c r="CD36" s="624"/>
      <c r="CE36" s="624"/>
      <c r="CF36" s="624"/>
      <c r="CG36" s="624"/>
      <c r="CH36" s="624"/>
      <c r="CI36" s="624"/>
      <c r="CJ36" s="624"/>
      <c r="CK36" s="624"/>
      <c r="CL36" s="624"/>
      <c r="CM36" s="624"/>
      <c r="CN36" s="624"/>
      <c r="CO36" s="624"/>
      <c r="CP36" s="624"/>
      <c r="CQ36" s="624"/>
      <c r="CR36" s="624"/>
      <c r="CS36" s="624"/>
      <c r="CT36" s="624"/>
      <c r="CU36" s="624"/>
      <c r="CV36" s="624"/>
      <c r="CW36" s="624"/>
      <c r="CX36" s="624"/>
      <c r="CY36" s="624"/>
      <c r="CZ36" s="624"/>
      <c r="DA36" s="624"/>
      <c r="DB36" s="624"/>
      <c r="DC36" s="624"/>
      <c r="DD36" s="624"/>
      <c r="DE36" s="624"/>
      <c r="DF36" s="624"/>
      <c r="DG36" s="624"/>
      <c r="DH36" s="624"/>
      <c r="DI36" s="624"/>
      <c r="DJ36" s="624"/>
      <c r="DK36" s="624"/>
      <c r="DL36" s="624"/>
      <c r="DM36" s="624"/>
      <c r="DN36" s="624"/>
      <c r="DO36" s="624"/>
      <c r="DP36" s="624"/>
      <c r="DQ36" s="624"/>
      <c r="DR36" s="624"/>
      <c r="DS36" s="624"/>
      <c r="DT36" s="624"/>
      <c r="DU36" s="624"/>
      <c r="DV36" s="624"/>
      <c r="DW36" s="624"/>
      <c r="DX36" s="624"/>
      <c r="DY36" s="624"/>
      <c r="DZ36" s="624"/>
      <c r="EA36" s="624"/>
      <c r="EB36" s="624"/>
      <c r="EC36" s="624"/>
      <c r="ED36" s="624"/>
      <c r="EE36" s="624"/>
      <c r="EF36" s="624"/>
      <c r="EG36" s="624"/>
      <c r="EH36" s="624"/>
      <c r="EI36" s="624"/>
      <c r="EJ36" s="624"/>
      <c r="EK36" s="624"/>
      <c r="EL36" s="624"/>
      <c r="EM36" s="624"/>
      <c r="EN36" s="624"/>
      <c r="EO36" s="624"/>
      <c r="EP36" s="624"/>
      <c r="EQ36" s="624"/>
      <c r="ER36" s="624"/>
      <c r="ES36" s="624"/>
      <c r="ET36" s="624"/>
      <c r="EU36" s="624"/>
      <c r="EV36" s="624"/>
      <c r="EW36" s="624"/>
      <c r="EX36" s="624"/>
      <c r="EY36" s="624"/>
      <c r="EZ36" s="624"/>
      <c r="FA36" s="624"/>
      <c r="FB36" s="624"/>
      <c r="FC36" s="624"/>
      <c r="FD36" s="624"/>
      <c r="FE36" s="624"/>
      <c r="FF36" s="624"/>
      <c r="FG36" s="624"/>
      <c r="FH36" s="624"/>
      <c r="FI36" s="624"/>
      <c r="FJ36" s="624"/>
      <c r="FK36" s="624"/>
      <c r="FL36" s="624"/>
      <c r="FM36" s="624"/>
      <c r="FN36" s="624"/>
      <c r="FO36" s="624"/>
      <c r="FP36" s="624"/>
      <c r="FQ36" s="624"/>
      <c r="FR36" s="624"/>
      <c r="FS36" s="624"/>
      <c r="FT36" s="624"/>
      <c r="FU36" s="624"/>
      <c r="FV36" s="624"/>
      <c r="FW36" s="624"/>
      <c r="FX36" s="624"/>
      <c r="FY36" s="624"/>
      <c r="FZ36" s="624"/>
      <c r="GA36" s="624"/>
      <c r="GB36" s="624"/>
      <c r="GC36" s="624"/>
      <c r="GD36" s="624"/>
      <c r="GE36" s="624"/>
      <c r="GF36" s="624"/>
      <c r="GG36" s="624"/>
      <c r="GH36" s="624"/>
      <c r="GI36" s="624"/>
      <c r="GJ36" s="624"/>
      <c r="GK36" s="624"/>
      <c r="GL36" s="624"/>
      <c r="GM36" s="624"/>
      <c r="GN36" s="624"/>
      <c r="GO36" s="624"/>
      <c r="GP36" s="624"/>
      <c r="GQ36" s="624"/>
      <c r="GR36" s="624"/>
      <c r="GS36" s="624"/>
      <c r="GT36" s="624"/>
      <c r="GU36" s="624"/>
      <c r="GV36" s="624"/>
      <c r="GW36" s="624"/>
      <c r="GX36" s="624"/>
      <c r="GY36" s="624"/>
      <c r="GZ36" s="624"/>
      <c r="HA36" s="624"/>
      <c r="HB36" s="624"/>
      <c r="HC36" s="624"/>
      <c r="HD36" s="624"/>
      <c r="HE36" s="624"/>
      <c r="HF36" s="624"/>
      <c r="HG36" s="624"/>
      <c r="HH36" s="624"/>
      <c r="HI36" s="624"/>
      <c r="HJ36" s="624"/>
      <c r="HK36" s="624"/>
      <c r="HL36" s="624"/>
      <c r="HM36" s="624"/>
      <c r="HN36" s="624"/>
      <c r="HO36" s="624"/>
      <c r="HP36" s="624"/>
      <c r="HQ36" s="624"/>
      <c r="HR36" s="624"/>
      <c r="HS36" s="624"/>
      <c r="HT36" s="624"/>
      <c r="HU36" s="624"/>
      <c r="HV36" s="624"/>
      <c r="HW36" s="624"/>
      <c r="HX36" s="624"/>
      <c r="HY36" s="624"/>
      <c r="HZ36" s="624"/>
      <c r="IA36" s="624"/>
      <c r="IB36" s="624"/>
      <c r="IC36" s="624"/>
      <c r="ID36" s="624"/>
      <c r="IE36" s="624"/>
      <c r="IF36" s="624"/>
      <c r="IG36" s="624"/>
      <c r="IH36" s="624"/>
      <c r="II36" s="624"/>
      <c r="IJ36" s="624"/>
      <c r="IK36" s="624"/>
      <c r="IL36" s="624"/>
      <c r="IM36" s="624"/>
      <c r="IN36" s="624"/>
    </row>
    <row r="37" s="625" customFormat="true" ht="14.1" hidden="false" customHeight="true" outlineLevel="0" collapsed="false">
      <c r="A37" s="636"/>
      <c r="B37" s="656"/>
      <c r="C37" s="661"/>
      <c r="D37" s="645" t="s">
        <v>695</v>
      </c>
      <c r="E37" s="636" t="n">
        <v>50</v>
      </c>
      <c r="F37" s="636" t="s">
        <v>279</v>
      </c>
      <c r="G37" s="638"/>
      <c r="H37" s="639"/>
      <c r="I37" s="639" t="n">
        <f aca="false">SUM(E37*G37)</f>
        <v>0</v>
      </c>
      <c r="J37" s="639" t="n">
        <f aca="false">E37*H37</f>
        <v>0</v>
      </c>
      <c r="K37" s="639" t="n">
        <f aca="false">SUM(I37:J37)</f>
        <v>0</v>
      </c>
      <c r="L37" s="624"/>
      <c r="M37" s="624"/>
      <c r="N37" s="624"/>
      <c r="O37" s="624"/>
      <c r="P37" s="624"/>
      <c r="Q37" s="624"/>
      <c r="R37" s="624"/>
      <c r="S37" s="624"/>
      <c r="T37" s="624"/>
      <c r="U37" s="624"/>
      <c r="V37" s="624"/>
      <c r="W37" s="624"/>
      <c r="X37" s="624"/>
      <c r="Y37" s="624"/>
      <c r="Z37" s="624"/>
      <c r="AA37" s="624"/>
      <c r="AB37" s="624"/>
      <c r="AC37" s="624"/>
      <c r="AD37" s="624"/>
      <c r="AE37" s="624"/>
      <c r="AF37" s="624"/>
      <c r="AG37" s="624"/>
      <c r="AH37" s="624"/>
      <c r="AI37" s="624"/>
      <c r="AJ37" s="624"/>
      <c r="AK37" s="624"/>
      <c r="AL37" s="624"/>
      <c r="AM37" s="624"/>
      <c r="AN37" s="624"/>
      <c r="AO37" s="624"/>
      <c r="AP37" s="624"/>
      <c r="AQ37" s="624"/>
      <c r="AR37" s="624"/>
      <c r="AS37" s="624"/>
      <c r="AT37" s="624"/>
      <c r="AU37" s="624"/>
      <c r="AV37" s="624"/>
      <c r="AW37" s="624"/>
      <c r="AX37" s="624"/>
      <c r="AY37" s="624"/>
      <c r="AZ37" s="624"/>
      <c r="BA37" s="624"/>
      <c r="BB37" s="624"/>
      <c r="BC37" s="624"/>
      <c r="BD37" s="624"/>
      <c r="BE37" s="624"/>
      <c r="BF37" s="624"/>
      <c r="BG37" s="624"/>
      <c r="BH37" s="624"/>
      <c r="BI37" s="624"/>
      <c r="BJ37" s="624"/>
      <c r="BK37" s="624"/>
      <c r="BL37" s="624"/>
      <c r="BM37" s="624"/>
      <c r="BN37" s="624"/>
      <c r="BO37" s="624"/>
      <c r="BP37" s="624"/>
      <c r="BQ37" s="624"/>
      <c r="BR37" s="624"/>
      <c r="BS37" s="624"/>
      <c r="BT37" s="624"/>
      <c r="BU37" s="624"/>
      <c r="BV37" s="624"/>
      <c r="BW37" s="624"/>
      <c r="BX37" s="624"/>
      <c r="BY37" s="624"/>
      <c r="BZ37" s="624"/>
      <c r="CA37" s="624"/>
      <c r="CB37" s="624"/>
      <c r="CC37" s="624"/>
      <c r="CD37" s="624"/>
      <c r="CE37" s="624"/>
      <c r="CF37" s="624"/>
      <c r="CG37" s="624"/>
      <c r="CH37" s="624"/>
      <c r="CI37" s="624"/>
      <c r="CJ37" s="624"/>
      <c r="CK37" s="624"/>
      <c r="CL37" s="624"/>
      <c r="CM37" s="624"/>
      <c r="CN37" s="624"/>
      <c r="CO37" s="624"/>
      <c r="CP37" s="624"/>
      <c r="CQ37" s="624"/>
      <c r="CR37" s="624"/>
      <c r="CS37" s="624"/>
      <c r="CT37" s="624"/>
      <c r="CU37" s="624"/>
      <c r="CV37" s="624"/>
      <c r="CW37" s="624"/>
      <c r="CX37" s="624"/>
      <c r="CY37" s="624"/>
      <c r="CZ37" s="624"/>
      <c r="DA37" s="624"/>
      <c r="DB37" s="624"/>
      <c r="DC37" s="624"/>
      <c r="DD37" s="624"/>
      <c r="DE37" s="624"/>
      <c r="DF37" s="624"/>
      <c r="DG37" s="624"/>
      <c r="DH37" s="624"/>
      <c r="DI37" s="624"/>
      <c r="DJ37" s="624"/>
      <c r="DK37" s="624"/>
      <c r="DL37" s="624"/>
      <c r="DM37" s="624"/>
      <c r="DN37" s="624"/>
      <c r="DO37" s="624"/>
      <c r="DP37" s="624"/>
      <c r="DQ37" s="624"/>
      <c r="DR37" s="624"/>
      <c r="DS37" s="624"/>
      <c r="DT37" s="624"/>
      <c r="DU37" s="624"/>
      <c r="DV37" s="624"/>
      <c r="DW37" s="624"/>
      <c r="DX37" s="624"/>
      <c r="DY37" s="624"/>
      <c r="DZ37" s="624"/>
      <c r="EA37" s="624"/>
      <c r="EB37" s="624"/>
      <c r="EC37" s="624"/>
      <c r="ED37" s="624"/>
      <c r="EE37" s="624"/>
      <c r="EF37" s="624"/>
      <c r="EG37" s="624"/>
      <c r="EH37" s="624"/>
      <c r="EI37" s="624"/>
      <c r="EJ37" s="624"/>
      <c r="EK37" s="624"/>
      <c r="EL37" s="624"/>
      <c r="EM37" s="624"/>
      <c r="EN37" s="624"/>
      <c r="EO37" s="624"/>
      <c r="EP37" s="624"/>
      <c r="EQ37" s="624"/>
      <c r="ER37" s="624"/>
      <c r="ES37" s="624"/>
      <c r="ET37" s="624"/>
      <c r="EU37" s="624"/>
      <c r="EV37" s="624"/>
      <c r="EW37" s="624"/>
      <c r="EX37" s="624"/>
      <c r="EY37" s="624"/>
      <c r="EZ37" s="624"/>
      <c r="FA37" s="624"/>
      <c r="FB37" s="624"/>
      <c r="FC37" s="624"/>
      <c r="FD37" s="624"/>
      <c r="FE37" s="624"/>
      <c r="FF37" s="624"/>
      <c r="FG37" s="624"/>
      <c r="FH37" s="624"/>
      <c r="FI37" s="624"/>
      <c r="FJ37" s="624"/>
      <c r="FK37" s="624"/>
      <c r="FL37" s="624"/>
      <c r="FM37" s="624"/>
      <c r="FN37" s="624"/>
      <c r="FO37" s="624"/>
      <c r="FP37" s="624"/>
      <c r="FQ37" s="624"/>
      <c r="FR37" s="624"/>
      <c r="FS37" s="624"/>
      <c r="FT37" s="624"/>
      <c r="FU37" s="624"/>
      <c r="FV37" s="624"/>
      <c r="FW37" s="624"/>
      <c r="FX37" s="624"/>
      <c r="FY37" s="624"/>
      <c r="FZ37" s="624"/>
      <c r="GA37" s="624"/>
      <c r="GB37" s="624"/>
      <c r="GC37" s="624"/>
      <c r="GD37" s="624"/>
      <c r="GE37" s="624"/>
      <c r="GF37" s="624"/>
      <c r="GG37" s="624"/>
      <c r="GH37" s="624"/>
      <c r="GI37" s="624"/>
      <c r="GJ37" s="624"/>
      <c r="GK37" s="624"/>
      <c r="GL37" s="624"/>
      <c r="GM37" s="624"/>
      <c r="GN37" s="624"/>
      <c r="GO37" s="624"/>
      <c r="GP37" s="624"/>
      <c r="GQ37" s="624"/>
      <c r="GR37" s="624"/>
      <c r="GS37" s="624"/>
      <c r="GT37" s="624"/>
      <c r="GU37" s="624"/>
      <c r="GV37" s="624"/>
      <c r="GW37" s="624"/>
      <c r="GX37" s="624"/>
      <c r="GY37" s="624"/>
      <c r="GZ37" s="624"/>
      <c r="HA37" s="624"/>
      <c r="HB37" s="624"/>
      <c r="HC37" s="624"/>
      <c r="HD37" s="624"/>
      <c r="HE37" s="624"/>
      <c r="HF37" s="624"/>
      <c r="HG37" s="624"/>
      <c r="HH37" s="624"/>
      <c r="HI37" s="624"/>
      <c r="HJ37" s="624"/>
      <c r="HK37" s="624"/>
      <c r="HL37" s="624"/>
      <c r="HM37" s="624"/>
      <c r="HN37" s="624"/>
      <c r="HO37" s="624"/>
      <c r="HP37" s="624"/>
      <c r="HQ37" s="624"/>
      <c r="HR37" s="624"/>
      <c r="HS37" s="624"/>
      <c r="HT37" s="624"/>
      <c r="HU37" s="624"/>
      <c r="HV37" s="624"/>
      <c r="HW37" s="624"/>
      <c r="HX37" s="624"/>
      <c r="HY37" s="624"/>
      <c r="HZ37" s="624"/>
      <c r="IA37" s="624"/>
      <c r="IB37" s="624"/>
      <c r="IC37" s="624"/>
      <c r="ID37" s="624"/>
      <c r="IE37" s="624"/>
      <c r="IF37" s="624"/>
      <c r="IG37" s="624"/>
      <c r="IH37" s="624"/>
      <c r="II37" s="624"/>
      <c r="IJ37" s="624"/>
      <c r="IK37" s="624"/>
      <c r="IL37" s="624"/>
      <c r="IM37" s="624"/>
      <c r="IN37" s="624"/>
    </row>
    <row r="38" s="625" customFormat="true" ht="14.1" hidden="false" customHeight="true" outlineLevel="0" collapsed="false">
      <c r="A38" s="636"/>
      <c r="B38" s="656"/>
      <c r="C38" s="661"/>
      <c r="D38" s="645" t="s">
        <v>696</v>
      </c>
      <c r="E38" s="636" t="n">
        <v>50</v>
      </c>
      <c r="F38" s="636" t="s">
        <v>279</v>
      </c>
      <c r="G38" s="638"/>
      <c r="H38" s="639"/>
      <c r="I38" s="639" t="n">
        <f aca="false">SUM(E38*G38)</f>
        <v>0</v>
      </c>
      <c r="J38" s="639" t="n">
        <f aca="false">E38*H38</f>
        <v>0</v>
      </c>
      <c r="K38" s="639" t="n">
        <f aca="false">SUM(I38:J38)</f>
        <v>0</v>
      </c>
      <c r="L38" s="624"/>
      <c r="M38" s="624"/>
      <c r="N38" s="624"/>
      <c r="O38" s="624"/>
      <c r="P38" s="624"/>
      <c r="Q38" s="624"/>
      <c r="R38" s="624"/>
      <c r="S38" s="624"/>
      <c r="T38" s="624"/>
      <c r="U38" s="624"/>
      <c r="V38" s="624"/>
      <c r="W38" s="624"/>
      <c r="X38" s="624"/>
      <c r="Y38" s="624"/>
      <c r="Z38" s="624"/>
      <c r="AA38" s="624"/>
      <c r="AB38" s="624"/>
      <c r="AC38" s="624"/>
      <c r="AD38" s="624"/>
      <c r="AE38" s="624"/>
      <c r="AF38" s="624"/>
      <c r="AG38" s="624"/>
      <c r="AH38" s="624"/>
      <c r="AI38" s="624"/>
      <c r="AJ38" s="624"/>
      <c r="AK38" s="624"/>
      <c r="AL38" s="624"/>
      <c r="AM38" s="624"/>
      <c r="AN38" s="624"/>
      <c r="AO38" s="624"/>
      <c r="AP38" s="624"/>
      <c r="AQ38" s="624"/>
      <c r="AR38" s="624"/>
      <c r="AS38" s="624"/>
      <c r="AT38" s="624"/>
      <c r="AU38" s="624"/>
      <c r="AV38" s="624"/>
      <c r="AW38" s="624"/>
      <c r="AX38" s="624"/>
      <c r="AY38" s="624"/>
      <c r="AZ38" s="624"/>
      <c r="BA38" s="624"/>
      <c r="BB38" s="624"/>
      <c r="BC38" s="624"/>
      <c r="BD38" s="624"/>
      <c r="BE38" s="624"/>
      <c r="BF38" s="624"/>
      <c r="BG38" s="624"/>
      <c r="BH38" s="624"/>
      <c r="BI38" s="624"/>
      <c r="BJ38" s="624"/>
      <c r="BK38" s="624"/>
      <c r="BL38" s="624"/>
      <c r="BM38" s="624"/>
      <c r="BN38" s="624"/>
      <c r="BO38" s="624"/>
      <c r="BP38" s="624"/>
      <c r="BQ38" s="624"/>
      <c r="BR38" s="624"/>
      <c r="BS38" s="624"/>
      <c r="BT38" s="624"/>
      <c r="BU38" s="624"/>
      <c r="BV38" s="624"/>
      <c r="BW38" s="624"/>
      <c r="BX38" s="624"/>
      <c r="BY38" s="624"/>
      <c r="BZ38" s="624"/>
      <c r="CA38" s="624"/>
      <c r="CB38" s="624"/>
      <c r="CC38" s="624"/>
      <c r="CD38" s="624"/>
      <c r="CE38" s="624"/>
      <c r="CF38" s="624"/>
      <c r="CG38" s="624"/>
      <c r="CH38" s="624"/>
      <c r="CI38" s="624"/>
      <c r="CJ38" s="624"/>
      <c r="CK38" s="624"/>
      <c r="CL38" s="624"/>
      <c r="CM38" s="624"/>
      <c r="CN38" s="624"/>
      <c r="CO38" s="624"/>
      <c r="CP38" s="624"/>
      <c r="CQ38" s="624"/>
      <c r="CR38" s="624"/>
      <c r="CS38" s="624"/>
      <c r="CT38" s="624"/>
      <c r="CU38" s="624"/>
      <c r="CV38" s="624"/>
      <c r="CW38" s="624"/>
      <c r="CX38" s="624"/>
      <c r="CY38" s="624"/>
      <c r="CZ38" s="624"/>
      <c r="DA38" s="624"/>
      <c r="DB38" s="624"/>
      <c r="DC38" s="624"/>
      <c r="DD38" s="624"/>
      <c r="DE38" s="624"/>
      <c r="DF38" s="624"/>
      <c r="DG38" s="624"/>
      <c r="DH38" s="624"/>
      <c r="DI38" s="624"/>
      <c r="DJ38" s="624"/>
      <c r="DK38" s="624"/>
      <c r="DL38" s="624"/>
      <c r="DM38" s="624"/>
      <c r="DN38" s="624"/>
      <c r="DO38" s="624"/>
      <c r="DP38" s="624"/>
      <c r="DQ38" s="624"/>
      <c r="DR38" s="624"/>
      <c r="DS38" s="624"/>
      <c r="DT38" s="624"/>
      <c r="DU38" s="624"/>
      <c r="DV38" s="624"/>
      <c r="DW38" s="624"/>
      <c r="DX38" s="624"/>
      <c r="DY38" s="624"/>
      <c r="DZ38" s="624"/>
      <c r="EA38" s="624"/>
      <c r="EB38" s="624"/>
      <c r="EC38" s="624"/>
      <c r="ED38" s="624"/>
      <c r="EE38" s="624"/>
      <c r="EF38" s="624"/>
      <c r="EG38" s="624"/>
      <c r="EH38" s="624"/>
      <c r="EI38" s="624"/>
      <c r="EJ38" s="624"/>
      <c r="EK38" s="624"/>
      <c r="EL38" s="624"/>
      <c r="EM38" s="624"/>
      <c r="EN38" s="624"/>
      <c r="EO38" s="624"/>
      <c r="EP38" s="624"/>
      <c r="EQ38" s="624"/>
      <c r="ER38" s="624"/>
      <c r="ES38" s="624"/>
      <c r="ET38" s="624"/>
      <c r="EU38" s="624"/>
      <c r="EV38" s="624"/>
      <c r="EW38" s="624"/>
      <c r="EX38" s="624"/>
      <c r="EY38" s="624"/>
      <c r="EZ38" s="624"/>
      <c r="FA38" s="624"/>
      <c r="FB38" s="624"/>
      <c r="FC38" s="624"/>
      <c r="FD38" s="624"/>
      <c r="FE38" s="624"/>
      <c r="FF38" s="624"/>
      <c r="FG38" s="624"/>
      <c r="FH38" s="624"/>
      <c r="FI38" s="624"/>
      <c r="FJ38" s="624"/>
      <c r="FK38" s="624"/>
      <c r="FL38" s="624"/>
      <c r="FM38" s="624"/>
      <c r="FN38" s="624"/>
      <c r="FO38" s="624"/>
      <c r="FP38" s="624"/>
      <c r="FQ38" s="624"/>
      <c r="FR38" s="624"/>
      <c r="FS38" s="624"/>
      <c r="FT38" s="624"/>
      <c r="FU38" s="624"/>
      <c r="FV38" s="624"/>
      <c r="FW38" s="624"/>
      <c r="FX38" s="624"/>
      <c r="FY38" s="624"/>
      <c r="FZ38" s="624"/>
      <c r="GA38" s="624"/>
      <c r="GB38" s="624"/>
      <c r="GC38" s="624"/>
      <c r="GD38" s="624"/>
      <c r="GE38" s="624"/>
      <c r="GF38" s="624"/>
      <c r="GG38" s="624"/>
      <c r="GH38" s="624"/>
      <c r="GI38" s="624"/>
      <c r="GJ38" s="624"/>
      <c r="GK38" s="624"/>
      <c r="GL38" s="624"/>
      <c r="GM38" s="624"/>
      <c r="GN38" s="624"/>
      <c r="GO38" s="624"/>
      <c r="GP38" s="624"/>
      <c r="GQ38" s="624"/>
      <c r="GR38" s="624"/>
      <c r="GS38" s="624"/>
      <c r="GT38" s="624"/>
      <c r="GU38" s="624"/>
      <c r="GV38" s="624"/>
      <c r="GW38" s="624"/>
      <c r="GX38" s="624"/>
      <c r="GY38" s="624"/>
      <c r="GZ38" s="624"/>
      <c r="HA38" s="624"/>
      <c r="HB38" s="624"/>
      <c r="HC38" s="624"/>
      <c r="HD38" s="624"/>
      <c r="HE38" s="624"/>
      <c r="HF38" s="624"/>
      <c r="HG38" s="624"/>
      <c r="HH38" s="624"/>
      <c r="HI38" s="624"/>
      <c r="HJ38" s="624"/>
      <c r="HK38" s="624"/>
      <c r="HL38" s="624"/>
      <c r="HM38" s="624"/>
      <c r="HN38" s="624"/>
      <c r="HO38" s="624"/>
      <c r="HP38" s="624"/>
      <c r="HQ38" s="624"/>
      <c r="HR38" s="624"/>
      <c r="HS38" s="624"/>
      <c r="HT38" s="624"/>
      <c r="HU38" s="624"/>
      <c r="HV38" s="624"/>
      <c r="HW38" s="624"/>
      <c r="HX38" s="624"/>
      <c r="HY38" s="624"/>
      <c r="HZ38" s="624"/>
      <c r="IA38" s="624"/>
      <c r="IB38" s="624"/>
      <c r="IC38" s="624"/>
      <c r="ID38" s="624"/>
      <c r="IE38" s="624"/>
      <c r="IF38" s="624"/>
      <c r="IG38" s="624"/>
      <c r="IH38" s="624"/>
      <c r="II38" s="624"/>
      <c r="IJ38" s="624"/>
      <c r="IK38" s="624"/>
      <c r="IL38" s="624"/>
      <c r="IM38" s="624"/>
      <c r="IN38" s="624"/>
    </row>
    <row r="39" s="625" customFormat="true" ht="14.1" hidden="false" customHeight="true" outlineLevel="0" collapsed="false">
      <c r="A39" s="636"/>
      <c r="B39" s="656"/>
      <c r="C39" s="661"/>
      <c r="D39" s="645" t="s">
        <v>697</v>
      </c>
      <c r="E39" s="636" t="n">
        <v>6</v>
      </c>
      <c r="F39" s="636" t="s">
        <v>279</v>
      </c>
      <c r="G39" s="638"/>
      <c r="H39" s="639"/>
      <c r="I39" s="639" t="n">
        <f aca="false">SUM(E39*G39)</f>
        <v>0</v>
      </c>
      <c r="J39" s="639" t="n">
        <f aca="false">E39*H39</f>
        <v>0</v>
      </c>
      <c r="K39" s="639" t="n">
        <f aca="false">SUM(I39:J39)</f>
        <v>0</v>
      </c>
      <c r="L39" s="624"/>
      <c r="M39" s="624"/>
      <c r="N39" s="624"/>
      <c r="O39" s="624"/>
      <c r="P39" s="624"/>
      <c r="Q39" s="624"/>
      <c r="R39" s="624"/>
      <c r="S39" s="624"/>
      <c r="T39" s="624"/>
      <c r="U39" s="624"/>
      <c r="V39" s="624"/>
      <c r="W39" s="624"/>
      <c r="X39" s="624"/>
      <c r="Y39" s="624"/>
      <c r="Z39" s="624"/>
      <c r="AA39" s="624"/>
      <c r="AB39" s="624"/>
      <c r="AC39" s="624"/>
      <c r="AD39" s="624"/>
      <c r="AE39" s="624"/>
      <c r="AF39" s="624"/>
      <c r="AG39" s="624"/>
      <c r="AH39" s="624"/>
      <c r="AI39" s="624"/>
      <c r="AJ39" s="624"/>
      <c r="AK39" s="624"/>
      <c r="AL39" s="624"/>
      <c r="AM39" s="624"/>
      <c r="AN39" s="624"/>
      <c r="AO39" s="624"/>
      <c r="AP39" s="624"/>
      <c r="AQ39" s="624"/>
      <c r="AR39" s="624"/>
      <c r="AS39" s="624"/>
      <c r="AT39" s="624"/>
      <c r="AU39" s="624"/>
      <c r="AV39" s="624"/>
      <c r="AW39" s="624"/>
      <c r="AX39" s="624"/>
      <c r="AY39" s="624"/>
      <c r="AZ39" s="624"/>
      <c r="BA39" s="624"/>
      <c r="BB39" s="624"/>
      <c r="BC39" s="624"/>
      <c r="BD39" s="624"/>
      <c r="BE39" s="624"/>
      <c r="BF39" s="624"/>
      <c r="BG39" s="624"/>
      <c r="BH39" s="624"/>
      <c r="BI39" s="624"/>
      <c r="BJ39" s="624"/>
      <c r="BK39" s="624"/>
      <c r="BL39" s="624"/>
      <c r="BM39" s="624"/>
      <c r="BN39" s="624"/>
      <c r="BO39" s="624"/>
      <c r="BP39" s="624"/>
      <c r="BQ39" s="624"/>
      <c r="BR39" s="624"/>
      <c r="BS39" s="624"/>
      <c r="BT39" s="624"/>
      <c r="BU39" s="624"/>
      <c r="BV39" s="624"/>
      <c r="BW39" s="624"/>
      <c r="BX39" s="624"/>
      <c r="BY39" s="624"/>
      <c r="BZ39" s="624"/>
      <c r="CA39" s="624"/>
      <c r="CB39" s="624"/>
      <c r="CC39" s="624"/>
      <c r="CD39" s="624"/>
      <c r="CE39" s="624"/>
      <c r="CF39" s="624"/>
      <c r="CG39" s="624"/>
      <c r="CH39" s="624"/>
      <c r="CI39" s="624"/>
      <c r="CJ39" s="624"/>
      <c r="CK39" s="624"/>
      <c r="CL39" s="624"/>
      <c r="CM39" s="624"/>
      <c r="CN39" s="624"/>
      <c r="CO39" s="624"/>
      <c r="CP39" s="624"/>
      <c r="CQ39" s="624"/>
      <c r="CR39" s="624"/>
      <c r="CS39" s="624"/>
      <c r="CT39" s="624"/>
      <c r="CU39" s="624"/>
      <c r="CV39" s="624"/>
      <c r="CW39" s="624"/>
      <c r="CX39" s="624"/>
      <c r="CY39" s="624"/>
      <c r="CZ39" s="624"/>
      <c r="DA39" s="624"/>
      <c r="DB39" s="624"/>
      <c r="DC39" s="624"/>
      <c r="DD39" s="624"/>
      <c r="DE39" s="624"/>
      <c r="DF39" s="624"/>
      <c r="DG39" s="624"/>
      <c r="DH39" s="624"/>
      <c r="DI39" s="624"/>
      <c r="DJ39" s="624"/>
      <c r="DK39" s="624"/>
      <c r="DL39" s="624"/>
      <c r="DM39" s="624"/>
      <c r="DN39" s="624"/>
      <c r="DO39" s="624"/>
      <c r="DP39" s="624"/>
      <c r="DQ39" s="624"/>
      <c r="DR39" s="624"/>
      <c r="DS39" s="624"/>
      <c r="DT39" s="624"/>
      <c r="DU39" s="624"/>
      <c r="DV39" s="624"/>
      <c r="DW39" s="624"/>
      <c r="DX39" s="624"/>
      <c r="DY39" s="624"/>
      <c r="DZ39" s="624"/>
      <c r="EA39" s="624"/>
      <c r="EB39" s="624"/>
      <c r="EC39" s="624"/>
      <c r="ED39" s="624"/>
      <c r="EE39" s="624"/>
      <c r="EF39" s="624"/>
      <c r="EG39" s="624"/>
      <c r="EH39" s="624"/>
      <c r="EI39" s="624"/>
      <c r="EJ39" s="624"/>
      <c r="EK39" s="624"/>
      <c r="EL39" s="624"/>
      <c r="EM39" s="624"/>
      <c r="EN39" s="624"/>
      <c r="EO39" s="624"/>
      <c r="EP39" s="624"/>
      <c r="EQ39" s="624"/>
      <c r="ER39" s="624"/>
      <c r="ES39" s="624"/>
      <c r="ET39" s="624"/>
      <c r="EU39" s="624"/>
      <c r="EV39" s="624"/>
      <c r="EW39" s="624"/>
      <c r="EX39" s="624"/>
      <c r="EY39" s="624"/>
      <c r="EZ39" s="624"/>
      <c r="FA39" s="624"/>
      <c r="FB39" s="624"/>
      <c r="FC39" s="624"/>
      <c r="FD39" s="624"/>
      <c r="FE39" s="624"/>
      <c r="FF39" s="624"/>
      <c r="FG39" s="624"/>
      <c r="FH39" s="624"/>
      <c r="FI39" s="624"/>
      <c r="FJ39" s="624"/>
      <c r="FK39" s="624"/>
      <c r="FL39" s="624"/>
      <c r="FM39" s="624"/>
      <c r="FN39" s="624"/>
      <c r="FO39" s="624"/>
      <c r="FP39" s="624"/>
      <c r="FQ39" s="624"/>
      <c r="FR39" s="624"/>
      <c r="FS39" s="624"/>
      <c r="FT39" s="624"/>
      <c r="FU39" s="624"/>
      <c r="FV39" s="624"/>
      <c r="FW39" s="624"/>
      <c r="FX39" s="624"/>
      <c r="FY39" s="624"/>
      <c r="FZ39" s="624"/>
      <c r="GA39" s="624"/>
      <c r="GB39" s="624"/>
      <c r="GC39" s="624"/>
      <c r="GD39" s="624"/>
      <c r="GE39" s="624"/>
      <c r="GF39" s="624"/>
      <c r="GG39" s="624"/>
      <c r="GH39" s="624"/>
      <c r="GI39" s="624"/>
      <c r="GJ39" s="624"/>
      <c r="GK39" s="624"/>
      <c r="GL39" s="624"/>
      <c r="GM39" s="624"/>
      <c r="GN39" s="624"/>
      <c r="GO39" s="624"/>
      <c r="GP39" s="624"/>
      <c r="GQ39" s="624"/>
      <c r="GR39" s="624"/>
      <c r="GS39" s="624"/>
      <c r="GT39" s="624"/>
      <c r="GU39" s="624"/>
      <c r="GV39" s="624"/>
      <c r="GW39" s="624"/>
      <c r="GX39" s="624"/>
      <c r="GY39" s="624"/>
      <c r="GZ39" s="624"/>
      <c r="HA39" s="624"/>
      <c r="HB39" s="624"/>
      <c r="HC39" s="624"/>
      <c r="HD39" s="624"/>
      <c r="HE39" s="624"/>
      <c r="HF39" s="624"/>
      <c r="HG39" s="624"/>
      <c r="HH39" s="624"/>
      <c r="HI39" s="624"/>
      <c r="HJ39" s="624"/>
      <c r="HK39" s="624"/>
      <c r="HL39" s="624"/>
      <c r="HM39" s="624"/>
      <c r="HN39" s="624"/>
      <c r="HO39" s="624"/>
      <c r="HP39" s="624"/>
      <c r="HQ39" s="624"/>
      <c r="HR39" s="624"/>
      <c r="HS39" s="624"/>
      <c r="HT39" s="624"/>
      <c r="HU39" s="624"/>
      <c r="HV39" s="624"/>
      <c r="HW39" s="624"/>
      <c r="HX39" s="624"/>
      <c r="HY39" s="624"/>
      <c r="HZ39" s="624"/>
      <c r="IA39" s="624"/>
      <c r="IB39" s="624"/>
      <c r="IC39" s="624"/>
      <c r="ID39" s="624"/>
      <c r="IE39" s="624"/>
      <c r="IF39" s="624"/>
      <c r="IG39" s="624"/>
      <c r="IH39" s="624"/>
      <c r="II39" s="624"/>
      <c r="IJ39" s="624"/>
      <c r="IK39" s="624"/>
      <c r="IL39" s="624"/>
      <c r="IM39" s="624"/>
      <c r="IN39" s="624"/>
    </row>
    <row r="40" s="625" customFormat="true" ht="14.1" hidden="false" customHeight="true" outlineLevel="0" collapsed="false">
      <c r="A40" s="636"/>
      <c r="B40" s="656"/>
      <c r="C40" s="661"/>
      <c r="D40" s="645" t="s">
        <v>698</v>
      </c>
      <c r="E40" s="636" t="n">
        <v>22</v>
      </c>
      <c r="F40" s="636" t="s">
        <v>279</v>
      </c>
      <c r="G40" s="638"/>
      <c r="H40" s="639"/>
      <c r="I40" s="639" t="n">
        <f aca="false">SUM(E40*G40)</f>
        <v>0</v>
      </c>
      <c r="J40" s="639" t="n">
        <f aca="false">E40*H40</f>
        <v>0</v>
      </c>
      <c r="K40" s="639" t="n">
        <f aca="false">SUM(I40:J40)</f>
        <v>0</v>
      </c>
      <c r="L40" s="624"/>
      <c r="M40" s="624"/>
      <c r="N40" s="624"/>
      <c r="O40" s="624"/>
      <c r="P40" s="624"/>
      <c r="Q40" s="624"/>
      <c r="R40" s="624"/>
      <c r="S40" s="624"/>
      <c r="T40" s="624"/>
      <c r="U40" s="624"/>
      <c r="V40" s="624"/>
      <c r="W40" s="624"/>
      <c r="X40" s="624"/>
      <c r="Y40" s="624"/>
      <c r="Z40" s="624"/>
      <c r="AA40" s="624"/>
      <c r="AB40" s="624"/>
      <c r="AC40" s="624"/>
      <c r="AD40" s="624"/>
      <c r="AE40" s="624"/>
      <c r="AF40" s="624"/>
      <c r="AG40" s="624"/>
      <c r="AH40" s="624"/>
      <c r="AI40" s="624"/>
      <c r="AJ40" s="624"/>
      <c r="AK40" s="624"/>
      <c r="AL40" s="624"/>
      <c r="AM40" s="624"/>
      <c r="AN40" s="624"/>
      <c r="AO40" s="624"/>
      <c r="AP40" s="624"/>
      <c r="AQ40" s="624"/>
      <c r="AR40" s="624"/>
      <c r="AS40" s="624"/>
      <c r="AT40" s="624"/>
      <c r="AU40" s="624"/>
      <c r="AV40" s="624"/>
      <c r="AW40" s="624"/>
      <c r="AX40" s="624"/>
      <c r="AY40" s="624"/>
      <c r="AZ40" s="624"/>
      <c r="BA40" s="624"/>
      <c r="BB40" s="624"/>
      <c r="BC40" s="624"/>
      <c r="BD40" s="624"/>
      <c r="BE40" s="624"/>
      <c r="BF40" s="624"/>
      <c r="BG40" s="624"/>
      <c r="BH40" s="624"/>
      <c r="BI40" s="624"/>
      <c r="BJ40" s="624"/>
      <c r="BK40" s="624"/>
      <c r="BL40" s="624"/>
      <c r="BM40" s="624"/>
      <c r="BN40" s="624"/>
      <c r="BO40" s="624"/>
      <c r="BP40" s="624"/>
      <c r="BQ40" s="624"/>
      <c r="BR40" s="624"/>
      <c r="BS40" s="624"/>
      <c r="BT40" s="624"/>
      <c r="BU40" s="624"/>
      <c r="BV40" s="624"/>
      <c r="BW40" s="624"/>
      <c r="BX40" s="624"/>
      <c r="BY40" s="624"/>
      <c r="BZ40" s="624"/>
      <c r="CA40" s="624"/>
      <c r="CB40" s="624"/>
      <c r="CC40" s="624"/>
      <c r="CD40" s="624"/>
      <c r="CE40" s="624"/>
      <c r="CF40" s="624"/>
      <c r="CG40" s="624"/>
      <c r="CH40" s="624"/>
      <c r="CI40" s="624"/>
      <c r="CJ40" s="624"/>
      <c r="CK40" s="624"/>
      <c r="CL40" s="624"/>
      <c r="CM40" s="624"/>
      <c r="CN40" s="624"/>
      <c r="CO40" s="624"/>
      <c r="CP40" s="624"/>
      <c r="CQ40" s="624"/>
      <c r="CR40" s="624"/>
      <c r="CS40" s="624"/>
      <c r="CT40" s="624"/>
      <c r="CU40" s="624"/>
      <c r="CV40" s="624"/>
      <c r="CW40" s="624"/>
      <c r="CX40" s="624"/>
      <c r="CY40" s="624"/>
      <c r="CZ40" s="624"/>
      <c r="DA40" s="624"/>
      <c r="DB40" s="624"/>
      <c r="DC40" s="624"/>
      <c r="DD40" s="624"/>
      <c r="DE40" s="624"/>
      <c r="DF40" s="624"/>
      <c r="DG40" s="624"/>
      <c r="DH40" s="624"/>
      <c r="DI40" s="624"/>
      <c r="DJ40" s="624"/>
      <c r="DK40" s="624"/>
      <c r="DL40" s="624"/>
      <c r="DM40" s="624"/>
      <c r="DN40" s="624"/>
      <c r="DO40" s="624"/>
      <c r="DP40" s="624"/>
      <c r="DQ40" s="624"/>
      <c r="DR40" s="624"/>
      <c r="DS40" s="624"/>
      <c r="DT40" s="624"/>
      <c r="DU40" s="624"/>
      <c r="DV40" s="624"/>
      <c r="DW40" s="624"/>
      <c r="DX40" s="624"/>
      <c r="DY40" s="624"/>
      <c r="DZ40" s="624"/>
      <c r="EA40" s="624"/>
      <c r="EB40" s="624"/>
      <c r="EC40" s="624"/>
      <c r="ED40" s="624"/>
      <c r="EE40" s="624"/>
      <c r="EF40" s="624"/>
      <c r="EG40" s="624"/>
      <c r="EH40" s="624"/>
      <c r="EI40" s="624"/>
      <c r="EJ40" s="624"/>
      <c r="EK40" s="624"/>
      <c r="EL40" s="624"/>
      <c r="EM40" s="624"/>
      <c r="EN40" s="624"/>
      <c r="EO40" s="624"/>
      <c r="EP40" s="624"/>
      <c r="EQ40" s="624"/>
      <c r="ER40" s="624"/>
      <c r="ES40" s="624"/>
      <c r="ET40" s="624"/>
      <c r="EU40" s="624"/>
      <c r="EV40" s="624"/>
      <c r="EW40" s="624"/>
      <c r="EX40" s="624"/>
      <c r="EY40" s="624"/>
      <c r="EZ40" s="624"/>
      <c r="FA40" s="624"/>
      <c r="FB40" s="624"/>
      <c r="FC40" s="624"/>
      <c r="FD40" s="624"/>
      <c r="FE40" s="624"/>
      <c r="FF40" s="624"/>
      <c r="FG40" s="624"/>
      <c r="FH40" s="624"/>
      <c r="FI40" s="624"/>
      <c r="FJ40" s="624"/>
      <c r="FK40" s="624"/>
      <c r="FL40" s="624"/>
      <c r="FM40" s="624"/>
      <c r="FN40" s="624"/>
      <c r="FO40" s="624"/>
      <c r="FP40" s="624"/>
      <c r="FQ40" s="624"/>
      <c r="FR40" s="624"/>
      <c r="FS40" s="624"/>
      <c r="FT40" s="624"/>
      <c r="FU40" s="624"/>
      <c r="FV40" s="624"/>
      <c r="FW40" s="624"/>
      <c r="FX40" s="624"/>
      <c r="FY40" s="624"/>
      <c r="FZ40" s="624"/>
      <c r="GA40" s="624"/>
      <c r="GB40" s="624"/>
      <c r="GC40" s="624"/>
      <c r="GD40" s="624"/>
      <c r="GE40" s="624"/>
      <c r="GF40" s="624"/>
      <c r="GG40" s="624"/>
      <c r="GH40" s="624"/>
      <c r="GI40" s="624"/>
      <c r="GJ40" s="624"/>
      <c r="GK40" s="624"/>
      <c r="GL40" s="624"/>
      <c r="GM40" s="624"/>
      <c r="GN40" s="624"/>
      <c r="GO40" s="624"/>
      <c r="GP40" s="624"/>
      <c r="GQ40" s="624"/>
      <c r="GR40" s="624"/>
      <c r="GS40" s="624"/>
      <c r="GT40" s="624"/>
      <c r="GU40" s="624"/>
      <c r="GV40" s="624"/>
      <c r="GW40" s="624"/>
      <c r="GX40" s="624"/>
      <c r="GY40" s="624"/>
      <c r="GZ40" s="624"/>
      <c r="HA40" s="624"/>
      <c r="HB40" s="624"/>
      <c r="HC40" s="624"/>
      <c r="HD40" s="624"/>
      <c r="HE40" s="624"/>
      <c r="HF40" s="624"/>
      <c r="HG40" s="624"/>
      <c r="HH40" s="624"/>
      <c r="HI40" s="624"/>
      <c r="HJ40" s="624"/>
      <c r="HK40" s="624"/>
      <c r="HL40" s="624"/>
      <c r="HM40" s="624"/>
      <c r="HN40" s="624"/>
      <c r="HO40" s="624"/>
      <c r="HP40" s="624"/>
      <c r="HQ40" s="624"/>
      <c r="HR40" s="624"/>
      <c r="HS40" s="624"/>
      <c r="HT40" s="624"/>
      <c r="HU40" s="624"/>
      <c r="HV40" s="624"/>
      <c r="HW40" s="624"/>
      <c r="HX40" s="624"/>
      <c r="HY40" s="624"/>
      <c r="HZ40" s="624"/>
      <c r="IA40" s="624"/>
      <c r="IB40" s="624"/>
      <c r="IC40" s="624"/>
      <c r="ID40" s="624"/>
      <c r="IE40" s="624"/>
      <c r="IF40" s="624"/>
      <c r="IG40" s="624"/>
      <c r="IH40" s="624"/>
      <c r="II40" s="624"/>
      <c r="IJ40" s="624"/>
      <c r="IK40" s="624"/>
      <c r="IL40" s="624"/>
      <c r="IM40" s="624"/>
      <c r="IN40" s="624"/>
    </row>
    <row r="41" s="625" customFormat="true" ht="14.1" hidden="false" customHeight="true" outlineLevel="0" collapsed="false">
      <c r="A41" s="636"/>
      <c r="B41" s="656"/>
      <c r="C41" s="661"/>
      <c r="D41" s="645" t="s">
        <v>699</v>
      </c>
      <c r="E41" s="636" t="n">
        <v>2</v>
      </c>
      <c r="F41" s="636" t="s">
        <v>279</v>
      </c>
      <c r="G41" s="638"/>
      <c r="H41" s="639"/>
      <c r="I41" s="639" t="n">
        <f aca="false">SUM(E41*G41)</f>
        <v>0</v>
      </c>
      <c r="J41" s="639" t="n">
        <f aca="false">E41*H41</f>
        <v>0</v>
      </c>
      <c r="K41" s="639" t="n">
        <f aca="false">SUM(I41:J41)</f>
        <v>0</v>
      </c>
      <c r="L41" s="624"/>
      <c r="M41" s="624"/>
      <c r="N41" s="624"/>
      <c r="O41" s="624"/>
      <c r="P41" s="624"/>
      <c r="Q41" s="624"/>
      <c r="R41" s="624"/>
      <c r="S41" s="624"/>
      <c r="T41" s="624"/>
      <c r="U41" s="624"/>
      <c r="V41" s="624"/>
      <c r="W41" s="624"/>
      <c r="X41" s="624"/>
      <c r="Y41" s="624"/>
      <c r="Z41" s="624"/>
      <c r="AA41" s="624"/>
      <c r="AB41" s="624"/>
      <c r="AC41" s="624"/>
      <c r="AD41" s="624"/>
      <c r="AE41" s="624"/>
      <c r="AF41" s="624"/>
      <c r="AG41" s="624"/>
      <c r="AH41" s="624"/>
      <c r="AI41" s="624"/>
      <c r="AJ41" s="624"/>
      <c r="AK41" s="624"/>
      <c r="AL41" s="624"/>
      <c r="AM41" s="624"/>
      <c r="AN41" s="624"/>
      <c r="AO41" s="624"/>
      <c r="AP41" s="624"/>
      <c r="AQ41" s="624"/>
      <c r="AR41" s="624"/>
      <c r="AS41" s="624"/>
      <c r="AT41" s="624"/>
      <c r="AU41" s="624"/>
      <c r="AV41" s="624"/>
      <c r="AW41" s="624"/>
      <c r="AX41" s="624"/>
      <c r="AY41" s="624"/>
      <c r="AZ41" s="624"/>
      <c r="BA41" s="624"/>
      <c r="BB41" s="624"/>
      <c r="BC41" s="624"/>
      <c r="BD41" s="624"/>
      <c r="BE41" s="624"/>
      <c r="BF41" s="624"/>
      <c r="BG41" s="624"/>
      <c r="BH41" s="624"/>
      <c r="BI41" s="624"/>
      <c r="BJ41" s="624"/>
      <c r="BK41" s="624"/>
      <c r="BL41" s="624"/>
      <c r="BM41" s="624"/>
      <c r="BN41" s="624"/>
      <c r="BO41" s="624"/>
      <c r="BP41" s="624"/>
      <c r="BQ41" s="624"/>
      <c r="BR41" s="624"/>
      <c r="BS41" s="624"/>
      <c r="BT41" s="624"/>
      <c r="BU41" s="624"/>
      <c r="BV41" s="624"/>
      <c r="BW41" s="624"/>
      <c r="BX41" s="624"/>
      <c r="BY41" s="624"/>
      <c r="BZ41" s="624"/>
      <c r="CA41" s="624"/>
      <c r="CB41" s="624"/>
      <c r="CC41" s="624"/>
      <c r="CD41" s="624"/>
      <c r="CE41" s="624"/>
      <c r="CF41" s="624"/>
      <c r="CG41" s="624"/>
      <c r="CH41" s="624"/>
      <c r="CI41" s="624"/>
      <c r="CJ41" s="624"/>
      <c r="CK41" s="624"/>
      <c r="CL41" s="624"/>
      <c r="CM41" s="624"/>
      <c r="CN41" s="624"/>
      <c r="CO41" s="624"/>
      <c r="CP41" s="624"/>
      <c r="CQ41" s="624"/>
      <c r="CR41" s="624"/>
      <c r="CS41" s="624"/>
      <c r="CT41" s="624"/>
      <c r="CU41" s="624"/>
      <c r="CV41" s="624"/>
      <c r="CW41" s="624"/>
      <c r="CX41" s="624"/>
      <c r="CY41" s="624"/>
      <c r="CZ41" s="624"/>
      <c r="DA41" s="624"/>
      <c r="DB41" s="624"/>
      <c r="DC41" s="624"/>
      <c r="DD41" s="624"/>
      <c r="DE41" s="624"/>
      <c r="DF41" s="624"/>
      <c r="DG41" s="624"/>
      <c r="DH41" s="624"/>
      <c r="DI41" s="624"/>
      <c r="DJ41" s="624"/>
      <c r="DK41" s="624"/>
      <c r="DL41" s="624"/>
      <c r="DM41" s="624"/>
      <c r="DN41" s="624"/>
      <c r="DO41" s="624"/>
      <c r="DP41" s="624"/>
      <c r="DQ41" s="624"/>
      <c r="DR41" s="624"/>
      <c r="DS41" s="624"/>
      <c r="DT41" s="624"/>
      <c r="DU41" s="624"/>
      <c r="DV41" s="624"/>
      <c r="DW41" s="624"/>
      <c r="DX41" s="624"/>
      <c r="DY41" s="624"/>
      <c r="DZ41" s="624"/>
      <c r="EA41" s="624"/>
      <c r="EB41" s="624"/>
      <c r="EC41" s="624"/>
      <c r="ED41" s="624"/>
      <c r="EE41" s="624"/>
      <c r="EF41" s="624"/>
      <c r="EG41" s="624"/>
      <c r="EH41" s="624"/>
      <c r="EI41" s="624"/>
      <c r="EJ41" s="624"/>
      <c r="EK41" s="624"/>
      <c r="EL41" s="624"/>
      <c r="EM41" s="624"/>
      <c r="EN41" s="624"/>
      <c r="EO41" s="624"/>
      <c r="EP41" s="624"/>
      <c r="EQ41" s="624"/>
      <c r="ER41" s="624"/>
      <c r="ES41" s="624"/>
      <c r="ET41" s="624"/>
      <c r="EU41" s="624"/>
      <c r="EV41" s="624"/>
      <c r="EW41" s="624"/>
      <c r="EX41" s="624"/>
      <c r="EY41" s="624"/>
      <c r="EZ41" s="624"/>
      <c r="FA41" s="624"/>
      <c r="FB41" s="624"/>
      <c r="FC41" s="624"/>
      <c r="FD41" s="624"/>
      <c r="FE41" s="624"/>
      <c r="FF41" s="624"/>
      <c r="FG41" s="624"/>
      <c r="FH41" s="624"/>
      <c r="FI41" s="624"/>
      <c r="FJ41" s="624"/>
      <c r="FK41" s="624"/>
      <c r="FL41" s="624"/>
      <c r="FM41" s="624"/>
      <c r="FN41" s="624"/>
      <c r="FO41" s="624"/>
      <c r="FP41" s="624"/>
      <c r="FQ41" s="624"/>
      <c r="FR41" s="624"/>
      <c r="FS41" s="624"/>
      <c r="FT41" s="624"/>
      <c r="FU41" s="624"/>
      <c r="FV41" s="624"/>
      <c r="FW41" s="624"/>
      <c r="FX41" s="624"/>
      <c r="FY41" s="624"/>
      <c r="FZ41" s="624"/>
      <c r="GA41" s="624"/>
      <c r="GB41" s="624"/>
      <c r="GC41" s="624"/>
      <c r="GD41" s="624"/>
      <c r="GE41" s="624"/>
      <c r="GF41" s="624"/>
      <c r="GG41" s="624"/>
      <c r="GH41" s="624"/>
      <c r="GI41" s="624"/>
      <c r="GJ41" s="624"/>
      <c r="GK41" s="624"/>
      <c r="GL41" s="624"/>
      <c r="GM41" s="624"/>
      <c r="GN41" s="624"/>
      <c r="GO41" s="624"/>
      <c r="GP41" s="624"/>
      <c r="GQ41" s="624"/>
      <c r="GR41" s="624"/>
      <c r="GS41" s="624"/>
      <c r="GT41" s="624"/>
      <c r="GU41" s="624"/>
      <c r="GV41" s="624"/>
      <c r="GW41" s="624"/>
      <c r="GX41" s="624"/>
      <c r="GY41" s="624"/>
      <c r="GZ41" s="624"/>
      <c r="HA41" s="624"/>
      <c r="HB41" s="624"/>
      <c r="HC41" s="624"/>
      <c r="HD41" s="624"/>
      <c r="HE41" s="624"/>
      <c r="HF41" s="624"/>
      <c r="HG41" s="624"/>
      <c r="HH41" s="624"/>
      <c r="HI41" s="624"/>
      <c r="HJ41" s="624"/>
      <c r="HK41" s="624"/>
      <c r="HL41" s="624"/>
      <c r="HM41" s="624"/>
      <c r="HN41" s="624"/>
      <c r="HO41" s="624"/>
      <c r="HP41" s="624"/>
      <c r="HQ41" s="624"/>
      <c r="HR41" s="624"/>
      <c r="HS41" s="624"/>
      <c r="HT41" s="624"/>
      <c r="HU41" s="624"/>
      <c r="HV41" s="624"/>
      <c r="HW41" s="624"/>
      <c r="HX41" s="624"/>
      <c r="HY41" s="624"/>
      <c r="HZ41" s="624"/>
      <c r="IA41" s="624"/>
      <c r="IB41" s="624"/>
      <c r="IC41" s="624"/>
      <c r="ID41" s="624"/>
      <c r="IE41" s="624"/>
      <c r="IF41" s="624"/>
      <c r="IG41" s="624"/>
      <c r="IH41" s="624"/>
      <c r="II41" s="624"/>
      <c r="IJ41" s="624"/>
      <c r="IK41" s="624"/>
      <c r="IL41" s="624"/>
      <c r="IM41" s="624"/>
      <c r="IN41" s="624"/>
    </row>
    <row r="42" s="625" customFormat="true" ht="14.1" hidden="false" customHeight="true" outlineLevel="0" collapsed="false">
      <c r="A42" s="636"/>
      <c r="B42" s="656"/>
      <c r="C42" s="661"/>
      <c r="D42" s="645" t="s">
        <v>700</v>
      </c>
      <c r="E42" s="636" t="n">
        <v>6</v>
      </c>
      <c r="F42" s="636" t="s">
        <v>279</v>
      </c>
      <c r="G42" s="638"/>
      <c r="H42" s="639"/>
      <c r="I42" s="639" t="n">
        <f aca="false">SUM(E42*G42)</f>
        <v>0</v>
      </c>
      <c r="J42" s="639" t="n">
        <f aca="false">E42*H42</f>
        <v>0</v>
      </c>
      <c r="K42" s="639" t="n">
        <f aca="false">SUM(I42:J42)</f>
        <v>0</v>
      </c>
      <c r="L42" s="624"/>
      <c r="M42" s="624"/>
      <c r="N42" s="624"/>
      <c r="O42" s="624"/>
      <c r="P42" s="624"/>
      <c r="Q42" s="624"/>
      <c r="R42" s="624"/>
      <c r="S42" s="624"/>
      <c r="T42" s="624"/>
      <c r="U42" s="624"/>
      <c r="V42" s="624"/>
      <c r="W42" s="624"/>
      <c r="X42" s="624"/>
      <c r="Y42" s="624"/>
      <c r="Z42" s="624"/>
      <c r="AA42" s="624"/>
      <c r="AB42" s="624"/>
      <c r="AC42" s="624"/>
      <c r="AD42" s="624"/>
      <c r="AE42" s="624"/>
      <c r="AF42" s="624"/>
      <c r="AG42" s="624"/>
      <c r="AH42" s="624"/>
      <c r="AI42" s="624"/>
      <c r="AJ42" s="624"/>
      <c r="AK42" s="624"/>
      <c r="AL42" s="624"/>
      <c r="AM42" s="624"/>
      <c r="AN42" s="624"/>
      <c r="AO42" s="624"/>
      <c r="AP42" s="624"/>
      <c r="AQ42" s="624"/>
      <c r="AR42" s="624"/>
      <c r="AS42" s="624"/>
      <c r="AT42" s="624"/>
      <c r="AU42" s="624"/>
      <c r="AV42" s="624"/>
      <c r="AW42" s="624"/>
      <c r="AX42" s="624"/>
      <c r="AY42" s="624"/>
      <c r="AZ42" s="624"/>
      <c r="BA42" s="624"/>
      <c r="BB42" s="624"/>
      <c r="BC42" s="624"/>
      <c r="BD42" s="624"/>
      <c r="BE42" s="624"/>
      <c r="BF42" s="624"/>
      <c r="BG42" s="624"/>
      <c r="BH42" s="624"/>
      <c r="BI42" s="624"/>
      <c r="BJ42" s="624"/>
      <c r="BK42" s="624"/>
      <c r="BL42" s="624"/>
      <c r="BM42" s="624"/>
      <c r="BN42" s="624"/>
      <c r="BO42" s="624"/>
      <c r="BP42" s="624"/>
      <c r="BQ42" s="624"/>
      <c r="BR42" s="624"/>
      <c r="BS42" s="624"/>
      <c r="BT42" s="624"/>
      <c r="BU42" s="624"/>
      <c r="BV42" s="624"/>
      <c r="BW42" s="624"/>
      <c r="BX42" s="624"/>
      <c r="BY42" s="624"/>
      <c r="BZ42" s="624"/>
      <c r="CA42" s="624"/>
      <c r="CB42" s="624"/>
      <c r="CC42" s="624"/>
      <c r="CD42" s="624"/>
      <c r="CE42" s="624"/>
      <c r="CF42" s="624"/>
      <c r="CG42" s="624"/>
      <c r="CH42" s="624"/>
      <c r="CI42" s="624"/>
      <c r="CJ42" s="624"/>
      <c r="CK42" s="624"/>
      <c r="CL42" s="624"/>
      <c r="CM42" s="624"/>
      <c r="CN42" s="624"/>
      <c r="CO42" s="624"/>
      <c r="CP42" s="624"/>
      <c r="CQ42" s="624"/>
      <c r="CR42" s="624"/>
      <c r="CS42" s="624"/>
      <c r="CT42" s="624"/>
      <c r="CU42" s="624"/>
      <c r="CV42" s="624"/>
      <c r="CW42" s="624"/>
      <c r="CX42" s="624"/>
      <c r="CY42" s="624"/>
      <c r="CZ42" s="624"/>
      <c r="DA42" s="624"/>
      <c r="DB42" s="624"/>
      <c r="DC42" s="624"/>
      <c r="DD42" s="624"/>
      <c r="DE42" s="624"/>
      <c r="DF42" s="624"/>
      <c r="DG42" s="624"/>
      <c r="DH42" s="624"/>
      <c r="DI42" s="624"/>
      <c r="DJ42" s="624"/>
      <c r="DK42" s="624"/>
      <c r="DL42" s="624"/>
      <c r="DM42" s="624"/>
      <c r="DN42" s="624"/>
      <c r="DO42" s="624"/>
      <c r="DP42" s="624"/>
      <c r="DQ42" s="624"/>
      <c r="DR42" s="624"/>
      <c r="DS42" s="624"/>
      <c r="DT42" s="624"/>
      <c r="DU42" s="624"/>
      <c r="DV42" s="624"/>
      <c r="DW42" s="624"/>
      <c r="DX42" s="624"/>
      <c r="DY42" s="624"/>
      <c r="DZ42" s="624"/>
      <c r="EA42" s="624"/>
      <c r="EB42" s="624"/>
      <c r="EC42" s="624"/>
      <c r="ED42" s="624"/>
      <c r="EE42" s="624"/>
      <c r="EF42" s="624"/>
      <c r="EG42" s="624"/>
      <c r="EH42" s="624"/>
      <c r="EI42" s="624"/>
      <c r="EJ42" s="624"/>
      <c r="EK42" s="624"/>
      <c r="EL42" s="624"/>
      <c r="EM42" s="624"/>
      <c r="EN42" s="624"/>
      <c r="EO42" s="624"/>
      <c r="EP42" s="624"/>
      <c r="EQ42" s="624"/>
      <c r="ER42" s="624"/>
      <c r="ES42" s="624"/>
      <c r="ET42" s="624"/>
      <c r="EU42" s="624"/>
      <c r="EV42" s="624"/>
      <c r="EW42" s="624"/>
      <c r="EX42" s="624"/>
      <c r="EY42" s="624"/>
      <c r="EZ42" s="624"/>
      <c r="FA42" s="624"/>
      <c r="FB42" s="624"/>
      <c r="FC42" s="624"/>
      <c r="FD42" s="624"/>
      <c r="FE42" s="624"/>
      <c r="FF42" s="624"/>
      <c r="FG42" s="624"/>
      <c r="FH42" s="624"/>
      <c r="FI42" s="624"/>
      <c r="FJ42" s="624"/>
      <c r="FK42" s="624"/>
      <c r="FL42" s="624"/>
      <c r="FM42" s="624"/>
      <c r="FN42" s="624"/>
      <c r="FO42" s="624"/>
      <c r="FP42" s="624"/>
      <c r="FQ42" s="624"/>
      <c r="FR42" s="624"/>
      <c r="FS42" s="624"/>
      <c r="FT42" s="624"/>
      <c r="FU42" s="624"/>
      <c r="FV42" s="624"/>
      <c r="FW42" s="624"/>
      <c r="FX42" s="624"/>
      <c r="FY42" s="624"/>
      <c r="FZ42" s="624"/>
      <c r="GA42" s="624"/>
      <c r="GB42" s="624"/>
      <c r="GC42" s="624"/>
      <c r="GD42" s="624"/>
      <c r="GE42" s="624"/>
      <c r="GF42" s="624"/>
      <c r="GG42" s="624"/>
      <c r="GH42" s="624"/>
      <c r="GI42" s="624"/>
      <c r="GJ42" s="624"/>
      <c r="GK42" s="624"/>
      <c r="GL42" s="624"/>
      <c r="GM42" s="624"/>
      <c r="GN42" s="624"/>
      <c r="GO42" s="624"/>
      <c r="GP42" s="624"/>
      <c r="GQ42" s="624"/>
      <c r="GR42" s="624"/>
      <c r="GS42" s="624"/>
      <c r="GT42" s="624"/>
      <c r="GU42" s="624"/>
      <c r="GV42" s="624"/>
      <c r="GW42" s="624"/>
      <c r="GX42" s="624"/>
      <c r="GY42" s="624"/>
      <c r="GZ42" s="624"/>
      <c r="HA42" s="624"/>
      <c r="HB42" s="624"/>
      <c r="HC42" s="624"/>
      <c r="HD42" s="624"/>
      <c r="HE42" s="624"/>
      <c r="HF42" s="624"/>
      <c r="HG42" s="624"/>
      <c r="HH42" s="624"/>
      <c r="HI42" s="624"/>
      <c r="HJ42" s="624"/>
      <c r="HK42" s="624"/>
      <c r="HL42" s="624"/>
      <c r="HM42" s="624"/>
      <c r="HN42" s="624"/>
      <c r="HO42" s="624"/>
      <c r="HP42" s="624"/>
      <c r="HQ42" s="624"/>
      <c r="HR42" s="624"/>
      <c r="HS42" s="624"/>
      <c r="HT42" s="624"/>
      <c r="HU42" s="624"/>
      <c r="HV42" s="624"/>
      <c r="HW42" s="624"/>
      <c r="HX42" s="624"/>
      <c r="HY42" s="624"/>
      <c r="HZ42" s="624"/>
      <c r="IA42" s="624"/>
      <c r="IB42" s="624"/>
      <c r="IC42" s="624"/>
      <c r="ID42" s="624"/>
      <c r="IE42" s="624"/>
      <c r="IF42" s="624"/>
      <c r="IG42" s="624"/>
      <c r="IH42" s="624"/>
      <c r="II42" s="624"/>
      <c r="IJ42" s="624"/>
      <c r="IK42" s="624"/>
      <c r="IL42" s="624"/>
      <c r="IM42" s="624"/>
      <c r="IN42" s="624"/>
    </row>
    <row r="43" s="625" customFormat="true" ht="14.1" hidden="false" customHeight="true" outlineLevel="0" collapsed="false">
      <c r="A43" s="636"/>
      <c r="B43" s="669"/>
      <c r="C43" s="669"/>
      <c r="D43" s="645" t="s">
        <v>701</v>
      </c>
      <c r="E43" s="636" t="n">
        <v>1</v>
      </c>
      <c r="F43" s="636" t="s">
        <v>317</v>
      </c>
      <c r="G43" s="638"/>
      <c r="H43" s="639"/>
      <c r="I43" s="639"/>
      <c r="J43" s="639" t="n">
        <f aca="false">E43*H43</f>
        <v>0</v>
      </c>
      <c r="K43" s="639" t="n">
        <f aca="false">SUM(I43:J43)</f>
        <v>0</v>
      </c>
      <c r="L43" s="624"/>
      <c r="M43" s="624"/>
      <c r="N43" s="624"/>
      <c r="O43" s="624"/>
      <c r="P43" s="624"/>
      <c r="Q43" s="624"/>
      <c r="R43" s="624"/>
      <c r="S43" s="624"/>
      <c r="T43" s="624"/>
      <c r="U43" s="624"/>
      <c r="V43" s="624"/>
      <c r="W43" s="624"/>
      <c r="X43" s="624"/>
      <c r="Y43" s="624"/>
      <c r="Z43" s="624"/>
      <c r="AA43" s="624"/>
      <c r="AB43" s="624"/>
      <c r="AC43" s="624"/>
      <c r="AD43" s="624"/>
      <c r="AE43" s="624"/>
      <c r="AF43" s="624"/>
      <c r="AG43" s="624"/>
      <c r="AH43" s="624"/>
      <c r="AI43" s="624"/>
      <c r="AJ43" s="624"/>
      <c r="AK43" s="624"/>
      <c r="AL43" s="624"/>
      <c r="AM43" s="624"/>
      <c r="AN43" s="624"/>
      <c r="AO43" s="624"/>
      <c r="AP43" s="624"/>
      <c r="AQ43" s="624"/>
      <c r="AR43" s="624"/>
      <c r="AS43" s="624"/>
      <c r="AT43" s="624"/>
      <c r="AU43" s="624"/>
      <c r="AV43" s="624"/>
      <c r="AW43" s="624"/>
      <c r="AX43" s="624"/>
      <c r="AY43" s="624"/>
      <c r="AZ43" s="624"/>
      <c r="BA43" s="624"/>
      <c r="BB43" s="624"/>
      <c r="BC43" s="624"/>
      <c r="BD43" s="624"/>
      <c r="BE43" s="624"/>
      <c r="BF43" s="624"/>
      <c r="BG43" s="624"/>
      <c r="BH43" s="624"/>
      <c r="BI43" s="624"/>
      <c r="BJ43" s="624"/>
      <c r="BK43" s="624"/>
      <c r="BL43" s="624"/>
      <c r="BM43" s="624"/>
      <c r="BN43" s="624"/>
      <c r="BO43" s="624"/>
      <c r="BP43" s="624"/>
      <c r="BQ43" s="624"/>
      <c r="BR43" s="624"/>
      <c r="BS43" s="624"/>
      <c r="BT43" s="624"/>
      <c r="BU43" s="624"/>
      <c r="BV43" s="624"/>
      <c r="BW43" s="624"/>
      <c r="BX43" s="624"/>
      <c r="BY43" s="624"/>
      <c r="BZ43" s="624"/>
      <c r="CA43" s="624"/>
      <c r="CB43" s="624"/>
      <c r="CC43" s="624"/>
      <c r="CD43" s="624"/>
      <c r="CE43" s="624"/>
      <c r="CF43" s="624"/>
      <c r="CG43" s="624"/>
      <c r="CH43" s="624"/>
      <c r="CI43" s="624"/>
      <c r="CJ43" s="624"/>
      <c r="CK43" s="624"/>
      <c r="CL43" s="624"/>
      <c r="CM43" s="624"/>
      <c r="CN43" s="624"/>
      <c r="CO43" s="624"/>
      <c r="CP43" s="624"/>
      <c r="CQ43" s="624"/>
      <c r="CR43" s="624"/>
      <c r="CS43" s="624"/>
      <c r="CT43" s="624"/>
      <c r="CU43" s="624"/>
      <c r="CV43" s="624"/>
      <c r="CW43" s="624"/>
      <c r="CX43" s="624"/>
      <c r="CY43" s="624"/>
      <c r="CZ43" s="624"/>
      <c r="DA43" s="624"/>
      <c r="DB43" s="624"/>
      <c r="DC43" s="624"/>
      <c r="DD43" s="624"/>
      <c r="DE43" s="624"/>
      <c r="DF43" s="624"/>
      <c r="DG43" s="624"/>
      <c r="DH43" s="624"/>
      <c r="DI43" s="624"/>
      <c r="DJ43" s="624"/>
      <c r="DK43" s="624"/>
      <c r="DL43" s="624"/>
      <c r="DM43" s="624"/>
      <c r="DN43" s="624"/>
      <c r="DO43" s="624"/>
      <c r="DP43" s="624"/>
      <c r="DQ43" s="624"/>
      <c r="DR43" s="624"/>
      <c r="DS43" s="624"/>
      <c r="DT43" s="624"/>
      <c r="DU43" s="624"/>
      <c r="DV43" s="624"/>
      <c r="DW43" s="624"/>
      <c r="DX43" s="624"/>
      <c r="DY43" s="624"/>
      <c r="DZ43" s="624"/>
      <c r="EA43" s="624"/>
      <c r="EB43" s="624"/>
      <c r="EC43" s="624"/>
      <c r="ED43" s="624"/>
      <c r="EE43" s="624"/>
      <c r="EF43" s="624"/>
      <c r="EG43" s="624"/>
      <c r="EH43" s="624"/>
      <c r="EI43" s="624"/>
      <c r="EJ43" s="624"/>
      <c r="EK43" s="624"/>
      <c r="EL43" s="624"/>
      <c r="EM43" s="624"/>
      <c r="EN43" s="624"/>
      <c r="EO43" s="624"/>
      <c r="EP43" s="624"/>
      <c r="EQ43" s="624"/>
      <c r="ER43" s="624"/>
      <c r="ES43" s="624"/>
      <c r="ET43" s="624"/>
      <c r="EU43" s="624"/>
      <c r="EV43" s="624"/>
      <c r="EW43" s="624"/>
      <c r="EX43" s="624"/>
      <c r="EY43" s="624"/>
      <c r="EZ43" s="624"/>
      <c r="FA43" s="624"/>
      <c r="FB43" s="624"/>
      <c r="FC43" s="624"/>
      <c r="FD43" s="624"/>
      <c r="FE43" s="624"/>
      <c r="FF43" s="624"/>
      <c r="FG43" s="624"/>
      <c r="FH43" s="624"/>
      <c r="FI43" s="624"/>
      <c r="FJ43" s="624"/>
      <c r="FK43" s="624"/>
      <c r="FL43" s="624"/>
      <c r="FM43" s="624"/>
      <c r="FN43" s="624"/>
      <c r="FO43" s="624"/>
      <c r="FP43" s="624"/>
      <c r="FQ43" s="624"/>
      <c r="FR43" s="624"/>
      <c r="FS43" s="624"/>
      <c r="FT43" s="624"/>
      <c r="FU43" s="624"/>
      <c r="FV43" s="624"/>
      <c r="FW43" s="624"/>
      <c r="FX43" s="624"/>
      <c r="FY43" s="624"/>
      <c r="FZ43" s="624"/>
      <c r="GA43" s="624"/>
      <c r="GB43" s="624"/>
      <c r="GC43" s="624"/>
      <c r="GD43" s="624"/>
      <c r="GE43" s="624"/>
      <c r="GF43" s="624"/>
      <c r="GG43" s="624"/>
      <c r="GH43" s="624"/>
      <c r="GI43" s="624"/>
      <c r="GJ43" s="624"/>
      <c r="GK43" s="624"/>
      <c r="GL43" s="624"/>
      <c r="GM43" s="624"/>
      <c r="GN43" s="624"/>
      <c r="GO43" s="624"/>
      <c r="GP43" s="624"/>
      <c r="GQ43" s="624"/>
      <c r="GR43" s="624"/>
      <c r="GS43" s="624"/>
      <c r="GT43" s="624"/>
      <c r="GU43" s="624"/>
      <c r="GV43" s="624"/>
      <c r="GW43" s="624"/>
      <c r="GX43" s="624"/>
      <c r="GY43" s="624"/>
      <c r="GZ43" s="624"/>
      <c r="HA43" s="624"/>
      <c r="HB43" s="624"/>
      <c r="HC43" s="624"/>
      <c r="HD43" s="624"/>
      <c r="HE43" s="624"/>
      <c r="HF43" s="624"/>
      <c r="HG43" s="624"/>
      <c r="HH43" s="624"/>
      <c r="HI43" s="624"/>
      <c r="HJ43" s="624"/>
      <c r="HK43" s="624"/>
      <c r="HL43" s="624"/>
      <c r="HM43" s="624"/>
      <c r="HN43" s="624"/>
      <c r="HO43" s="624"/>
      <c r="HP43" s="624"/>
      <c r="HQ43" s="624"/>
      <c r="HR43" s="624"/>
      <c r="HS43" s="624"/>
      <c r="HT43" s="624"/>
      <c r="HU43" s="624"/>
      <c r="HV43" s="624"/>
      <c r="HW43" s="624"/>
      <c r="HX43" s="624"/>
      <c r="HY43" s="624"/>
      <c r="HZ43" s="624"/>
      <c r="IA43" s="624"/>
      <c r="IB43" s="624"/>
      <c r="IC43" s="624"/>
      <c r="ID43" s="624"/>
      <c r="IE43" s="624"/>
      <c r="IF43" s="624"/>
      <c r="IG43" s="624"/>
      <c r="IH43" s="624"/>
      <c r="II43" s="624"/>
      <c r="IJ43" s="624"/>
      <c r="IK43" s="624"/>
      <c r="IL43" s="624"/>
      <c r="IM43" s="624"/>
      <c r="IN43" s="624"/>
    </row>
    <row r="44" s="625" customFormat="true" ht="14.1" hidden="false" customHeight="true" outlineLevel="0" collapsed="false">
      <c r="A44" s="670"/>
      <c r="B44" s="671"/>
      <c r="C44" s="671"/>
      <c r="D44" s="672"/>
      <c r="E44" s="670"/>
      <c r="F44" s="670"/>
      <c r="G44" s="673"/>
      <c r="H44" s="674"/>
      <c r="I44" s="674"/>
      <c r="J44" s="674"/>
      <c r="K44" s="674"/>
      <c r="L44" s="624"/>
      <c r="M44" s="624"/>
      <c r="N44" s="624"/>
      <c r="O44" s="624"/>
      <c r="P44" s="624"/>
      <c r="Q44" s="624"/>
      <c r="R44" s="624"/>
      <c r="S44" s="624"/>
      <c r="T44" s="624"/>
      <c r="U44" s="624"/>
      <c r="V44" s="624"/>
      <c r="W44" s="624"/>
      <c r="X44" s="624"/>
      <c r="Y44" s="624"/>
      <c r="Z44" s="624"/>
      <c r="AA44" s="624"/>
      <c r="AB44" s="624"/>
      <c r="AC44" s="624"/>
      <c r="AD44" s="624"/>
      <c r="AE44" s="624"/>
      <c r="AF44" s="624"/>
      <c r="AG44" s="624"/>
      <c r="AH44" s="624"/>
      <c r="AI44" s="624"/>
      <c r="AJ44" s="624"/>
      <c r="AK44" s="624"/>
      <c r="AL44" s="624"/>
      <c r="AM44" s="624"/>
      <c r="AN44" s="624"/>
      <c r="AO44" s="624"/>
      <c r="AP44" s="624"/>
      <c r="AQ44" s="624"/>
      <c r="AR44" s="624"/>
      <c r="AS44" s="624"/>
      <c r="AT44" s="624"/>
      <c r="AU44" s="624"/>
      <c r="AV44" s="624"/>
      <c r="AW44" s="624"/>
      <c r="AX44" s="624"/>
      <c r="AY44" s="624"/>
      <c r="AZ44" s="624"/>
      <c r="BA44" s="624"/>
      <c r="BB44" s="624"/>
      <c r="BC44" s="624"/>
      <c r="BD44" s="624"/>
      <c r="BE44" s="624"/>
      <c r="BF44" s="624"/>
      <c r="BG44" s="624"/>
      <c r="BH44" s="624"/>
      <c r="BI44" s="624"/>
      <c r="BJ44" s="624"/>
      <c r="BK44" s="624"/>
      <c r="BL44" s="624"/>
      <c r="BM44" s="624"/>
      <c r="BN44" s="624"/>
      <c r="BO44" s="624"/>
      <c r="BP44" s="624"/>
      <c r="BQ44" s="624"/>
      <c r="BR44" s="624"/>
      <c r="BS44" s="624"/>
      <c r="BT44" s="624"/>
      <c r="BU44" s="624"/>
      <c r="BV44" s="624"/>
      <c r="BW44" s="624"/>
      <c r="BX44" s="624"/>
      <c r="BY44" s="624"/>
      <c r="BZ44" s="624"/>
      <c r="CA44" s="624"/>
      <c r="CB44" s="624"/>
      <c r="CC44" s="624"/>
      <c r="CD44" s="624"/>
      <c r="CE44" s="624"/>
      <c r="CF44" s="624"/>
      <c r="CG44" s="624"/>
      <c r="CH44" s="624"/>
      <c r="CI44" s="624"/>
      <c r="CJ44" s="624"/>
      <c r="CK44" s="624"/>
      <c r="CL44" s="624"/>
      <c r="CM44" s="624"/>
      <c r="CN44" s="624"/>
      <c r="CO44" s="624"/>
      <c r="CP44" s="624"/>
      <c r="CQ44" s="624"/>
      <c r="CR44" s="624"/>
      <c r="CS44" s="624"/>
      <c r="CT44" s="624"/>
      <c r="CU44" s="624"/>
      <c r="CV44" s="624"/>
      <c r="CW44" s="624"/>
      <c r="CX44" s="624"/>
      <c r="CY44" s="624"/>
      <c r="CZ44" s="624"/>
      <c r="DA44" s="624"/>
      <c r="DB44" s="624"/>
      <c r="DC44" s="624"/>
      <c r="DD44" s="624"/>
      <c r="DE44" s="624"/>
      <c r="DF44" s="624"/>
      <c r="DG44" s="624"/>
      <c r="DH44" s="624"/>
      <c r="DI44" s="624"/>
      <c r="DJ44" s="624"/>
      <c r="DK44" s="624"/>
      <c r="DL44" s="624"/>
      <c r="DM44" s="624"/>
      <c r="DN44" s="624"/>
      <c r="DO44" s="624"/>
      <c r="DP44" s="624"/>
      <c r="DQ44" s="624"/>
      <c r="DR44" s="624"/>
      <c r="DS44" s="624"/>
      <c r="DT44" s="624"/>
      <c r="DU44" s="624"/>
      <c r="DV44" s="624"/>
      <c r="DW44" s="624"/>
      <c r="DX44" s="624"/>
      <c r="DY44" s="624"/>
      <c r="DZ44" s="624"/>
      <c r="EA44" s="624"/>
      <c r="EB44" s="624"/>
      <c r="EC44" s="624"/>
      <c r="ED44" s="624"/>
      <c r="EE44" s="624"/>
      <c r="EF44" s="624"/>
      <c r="EG44" s="624"/>
      <c r="EH44" s="624"/>
      <c r="EI44" s="624"/>
      <c r="EJ44" s="624"/>
      <c r="EK44" s="624"/>
      <c r="EL44" s="624"/>
      <c r="EM44" s="624"/>
      <c r="EN44" s="624"/>
      <c r="EO44" s="624"/>
      <c r="EP44" s="624"/>
      <c r="EQ44" s="624"/>
      <c r="ER44" s="624"/>
      <c r="ES44" s="624"/>
      <c r="ET44" s="624"/>
      <c r="EU44" s="624"/>
      <c r="EV44" s="624"/>
      <c r="EW44" s="624"/>
      <c r="EX44" s="624"/>
      <c r="EY44" s="624"/>
      <c r="EZ44" s="624"/>
      <c r="FA44" s="624"/>
      <c r="FB44" s="624"/>
      <c r="FC44" s="624"/>
      <c r="FD44" s="624"/>
      <c r="FE44" s="624"/>
      <c r="FF44" s="624"/>
      <c r="FG44" s="624"/>
      <c r="FH44" s="624"/>
      <c r="FI44" s="624"/>
      <c r="FJ44" s="624"/>
      <c r="FK44" s="624"/>
      <c r="FL44" s="624"/>
      <c r="FM44" s="624"/>
      <c r="FN44" s="624"/>
      <c r="FO44" s="624"/>
      <c r="FP44" s="624"/>
      <c r="FQ44" s="624"/>
      <c r="FR44" s="624"/>
      <c r="FS44" s="624"/>
      <c r="FT44" s="624"/>
      <c r="FU44" s="624"/>
      <c r="FV44" s="624"/>
      <c r="FW44" s="624"/>
      <c r="FX44" s="624"/>
      <c r="FY44" s="624"/>
      <c r="FZ44" s="624"/>
      <c r="GA44" s="624"/>
      <c r="GB44" s="624"/>
      <c r="GC44" s="624"/>
      <c r="GD44" s="624"/>
      <c r="GE44" s="624"/>
      <c r="GF44" s="624"/>
      <c r="GG44" s="624"/>
      <c r="GH44" s="624"/>
      <c r="GI44" s="624"/>
      <c r="GJ44" s="624"/>
      <c r="GK44" s="624"/>
      <c r="GL44" s="624"/>
      <c r="GM44" s="624"/>
      <c r="GN44" s="624"/>
      <c r="GO44" s="624"/>
      <c r="GP44" s="624"/>
      <c r="GQ44" s="624"/>
      <c r="GR44" s="624"/>
      <c r="GS44" s="624"/>
      <c r="GT44" s="624"/>
      <c r="GU44" s="624"/>
      <c r="GV44" s="624"/>
      <c r="GW44" s="624"/>
      <c r="GX44" s="624"/>
      <c r="GY44" s="624"/>
      <c r="GZ44" s="624"/>
      <c r="HA44" s="624"/>
      <c r="HB44" s="624"/>
      <c r="HC44" s="624"/>
      <c r="HD44" s="624"/>
      <c r="HE44" s="624"/>
      <c r="HF44" s="624"/>
      <c r="HG44" s="624"/>
      <c r="HH44" s="624"/>
      <c r="HI44" s="624"/>
      <c r="HJ44" s="624"/>
      <c r="HK44" s="624"/>
      <c r="HL44" s="624"/>
      <c r="HM44" s="624"/>
      <c r="HN44" s="624"/>
      <c r="HO44" s="624"/>
      <c r="HP44" s="624"/>
      <c r="HQ44" s="624"/>
      <c r="HR44" s="624"/>
      <c r="HS44" s="624"/>
      <c r="HT44" s="624"/>
      <c r="HU44" s="624"/>
      <c r="HV44" s="624"/>
      <c r="HW44" s="624"/>
      <c r="HX44" s="624"/>
      <c r="HY44" s="624"/>
      <c r="HZ44" s="624"/>
      <c r="IA44" s="624"/>
      <c r="IB44" s="624"/>
      <c r="IC44" s="624"/>
      <c r="ID44" s="624"/>
      <c r="IE44" s="624"/>
      <c r="IF44" s="624"/>
      <c r="IG44" s="624"/>
      <c r="IH44" s="624"/>
      <c r="II44" s="624"/>
      <c r="IJ44" s="624"/>
      <c r="IK44" s="624"/>
      <c r="IL44" s="624"/>
      <c r="IM44" s="624"/>
      <c r="IN44" s="624"/>
    </row>
    <row r="45" s="625" customFormat="true" ht="14.1" hidden="false" customHeight="true" outlineLevel="0" collapsed="false">
      <c r="A45" s="619"/>
      <c r="B45" s="619"/>
      <c r="C45" s="619"/>
      <c r="D45" s="619"/>
      <c r="E45" s="620"/>
      <c r="F45" s="670"/>
      <c r="G45" s="675"/>
      <c r="H45" s="676"/>
      <c r="I45" s="677" t="s">
        <v>658</v>
      </c>
      <c r="J45" s="678" t="s">
        <v>662</v>
      </c>
      <c r="K45" s="679" t="s">
        <v>659</v>
      </c>
      <c r="L45" s="624"/>
      <c r="M45" s="624"/>
      <c r="N45" s="624"/>
      <c r="O45" s="624"/>
      <c r="P45" s="624"/>
      <c r="Q45" s="624"/>
      <c r="R45" s="624"/>
      <c r="S45" s="624"/>
      <c r="T45" s="624"/>
      <c r="U45" s="624"/>
      <c r="V45" s="624"/>
      <c r="W45" s="624"/>
      <c r="X45" s="624"/>
      <c r="Y45" s="624"/>
      <c r="Z45" s="624"/>
      <c r="AA45" s="624"/>
      <c r="AB45" s="624"/>
      <c r="AC45" s="624"/>
      <c r="AD45" s="624"/>
      <c r="AE45" s="624"/>
      <c r="AF45" s="624"/>
      <c r="AG45" s="624"/>
      <c r="AH45" s="624"/>
      <c r="AI45" s="624"/>
      <c r="AJ45" s="624"/>
      <c r="AK45" s="624"/>
      <c r="AL45" s="624"/>
      <c r="AM45" s="624"/>
      <c r="AN45" s="624"/>
      <c r="AO45" s="624"/>
      <c r="AP45" s="624"/>
      <c r="AQ45" s="624"/>
      <c r="AR45" s="624"/>
      <c r="AS45" s="624"/>
      <c r="AT45" s="624"/>
      <c r="AU45" s="624"/>
      <c r="AV45" s="624"/>
      <c r="AW45" s="624"/>
      <c r="AX45" s="624"/>
      <c r="AY45" s="624"/>
      <c r="AZ45" s="624"/>
      <c r="BA45" s="624"/>
      <c r="BB45" s="624"/>
      <c r="BC45" s="624"/>
      <c r="BD45" s="624"/>
      <c r="BE45" s="624"/>
      <c r="BF45" s="624"/>
      <c r="BG45" s="624"/>
      <c r="BH45" s="624"/>
      <c r="BI45" s="624"/>
      <c r="BJ45" s="624"/>
      <c r="BK45" s="624"/>
      <c r="BL45" s="624"/>
      <c r="BM45" s="624"/>
      <c r="BN45" s="624"/>
      <c r="BO45" s="624"/>
      <c r="BP45" s="624"/>
      <c r="BQ45" s="624"/>
      <c r="BR45" s="624"/>
      <c r="BS45" s="624"/>
      <c r="BT45" s="624"/>
      <c r="BU45" s="624"/>
      <c r="BV45" s="624"/>
      <c r="BW45" s="624"/>
      <c r="BX45" s="624"/>
      <c r="BY45" s="624"/>
      <c r="BZ45" s="624"/>
      <c r="CA45" s="624"/>
      <c r="CB45" s="624"/>
      <c r="CC45" s="624"/>
      <c r="CD45" s="624"/>
      <c r="CE45" s="624"/>
      <c r="CF45" s="624"/>
      <c r="CG45" s="624"/>
      <c r="CH45" s="624"/>
      <c r="CI45" s="624"/>
      <c r="CJ45" s="624"/>
      <c r="CK45" s="624"/>
      <c r="CL45" s="624"/>
      <c r="CM45" s="624"/>
      <c r="CN45" s="624"/>
      <c r="CO45" s="624"/>
      <c r="CP45" s="624"/>
      <c r="CQ45" s="624"/>
      <c r="CR45" s="624"/>
      <c r="CS45" s="624"/>
      <c r="CT45" s="624"/>
      <c r="CU45" s="624"/>
      <c r="CV45" s="624"/>
      <c r="CW45" s="624"/>
      <c r="CX45" s="624"/>
      <c r="CY45" s="624"/>
      <c r="CZ45" s="624"/>
      <c r="DA45" s="624"/>
      <c r="DB45" s="624"/>
      <c r="DC45" s="624"/>
      <c r="DD45" s="624"/>
      <c r="DE45" s="624"/>
      <c r="DF45" s="624"/>
      <c r="DG45" s="624"/>
      <c r="DH45" s="624"/>
      <c r="DI45" s="624"/>
      <c r="DJ45" s="624"/>
      <c r="DK45" s="624"/>
      <c r="DL45" s="624"/>
      <c r="DM45" s="624"/>
      <c r="DN45" s="624"/>
      <c r="DO45" s="624"/>
      <c r="DP45" s="624"/>
      <c r="DQ45" s="624"/>
      <c r="DR45" s="624"/>
      <c r="DS45" s="624"/>
      <c r="DT45" s="624"/>
      <c r="DU45" s="624"/>
      <c r="DV45" s="624"/>
      <c r="DW45" s="624"/>
      <c r="DX45" s="624"/>
      <c r="DY45" s="624"/>
      <c r="DZ45" s="624"/>
      <c r="EA45" s="624"/>
      <c r="EB45" s="624"/>
      <c r="EC45" s="624"/>
      <c r="ED45" s="624"/>
      <c r="EE45" s="624"/>
      <c r="EF45" s="624"/>
      <c r="EG45" s="624"/>
      <c r="EH45" s="624"/>
      <c r="EI45" s="624"/>
      <c r="EJ45" s="624"/>
      <c r="EK45" s="624"/>
      <c r="EL45" s="624"/>
      <c r="EM45" s="624"/>
      <c r="EN45" s="624"/>
      <c r="EO45" s="624"/>
      <c r="EP45" s="624"/>
      <c r="EQ45" s="624"/>
      <c r="ER45" s="624"/>
      <c r="ES45" s="624"/>
      <c r="ET45" s="624"/>
      <c r="EU45" s="624"/>
      <c r="EV45" s="624"/>
      <c r="EW45" s="624"/>
      <c r="EX45" s="624"/>
      <c r="EY45" s="624"/>
      <c r="EZ45" s="624"/>
      <c r="FA45" s="624"/>
      <c r="FB45" s="624"/>
      <c r="FC45" s="624"/>
      <c r="FD45" s="624"/>
      <c r="FE45" s="624"/>
      <c r="FF45" s="624"/>
      <c r="FG45" s="624"/>
      <c r="FH45" s="624"/>
      <c r="FI45" s="624"/>
      <c r="FJ45" s="624"/>
      <c r="FK45" s="624"/>
      <c r="FL45" s="624"/>
      <c r="FM45" s="624"/>
      <c r="FN45" s="624"/>
      <c r="FO45" s="624"/>
      <c r="FP45" s="624"/>
      <c r="FQ45" s="624"/>
      <c r="FR45" s="624"/>
      <c r="FS45" s="624"/>
      <c r="FT45" s="624"/>
      <c r="FU45" s="624"/>
      <c r="FV45" s="624"/>
      <c r="FW45" s="624"/>
      <c r="FX45" s="624"/>
      <c r="FY45" s="624"/>
      <c r="FZ45" s="624"/>
      <c r="GA45" s="624"/>
      <c r="GB45" s="624"/>
      <c r="GC45" s="624"/>
      <c r="GD45" s="624"/>
      <c r="GE45" s="624"/>
      <c r="GF45" s="624"/>
      <c r="GG45" s="624"/>
      <c r="GH45" s="624"/>
      <c r="GI45" s="624"/>
      <c r="GJ45" s="624"/>
      <c r="GK45" s="624"/>
      <c r="GL45" s="624"/>
      <c r="GM45" s="624"/>
      <c r="GN45" s="624"/>
      <c r="GO45" s="624"/>
      <c r="GP45" s="624"/>
      <c r="GQ45" s="624"/>
      <c r="GR45" s="624"/>
      <c r="GS45" s="624"/>
      <c r="GT45" s="624"/>
      <c r="GU45" s="624"/>
      <c r="GV45" s="624"/>
      <c r="GW45" s="624"/>
      <c r="GX45" s="624"/>
      <c r="GY45" s="624"/>
      <c r="GZ45" s="624"/>
      <c r="HA45" s="624"/>
      <c r="HB45" s="624"/>
      <c r="HC45" s="624"/>
      <c r="HD45" s="624"/>
      <c r="HE45" s="624"/>
      <c r="HF45" s="624"/>
      <c r="HG45" s="624"/>
      <c r="HH45" s="624"/>
      <c r="HI45" s="624"/>
      <c r="HJ45" s="624"/>
      <c r="HK45" s="624"/>
      <c r="HL45" s="624"/>
      <c r="HM45" s="624"/>
      <c r="HN45" s="624"/>
      <c r="HO45" s="624"/>
      <c r="HP45" s="624"/>
      <c r="HQ45" s="624"/>
      <c r="HR45" s="624"/>
      <c r="HS45" s="624"/>
      <c r="HT45" s="624"/>
      <c r="HU45" s="624"/>
      <c r="HV45" s="624"/>
      <c r="HW45" s="624"/>
      <c r="HX45" s="624"/>
      <c r="HY45" s="624"/>
      <c r="HZ45" s="624"/>
      <c r="IA45" s="624"/>
      <c r="IB45" s="624"/>
      <c r="IC45" s="624"/>
      <c r="ID45" s="624"/>
      <c r="IE45" s="624"/>
      <c r="IF45" s="624"/>
      <c r="IG45" s="624"/>
      <c r="IH45" s="624"/>
      <c r="II45" s="624"/>
      <c r="IJ45" s="624"/>
      <c r="IK45" s="624"/>
      <c r="IL45" s="624"/>
      <c r="IM45" s="624"/>
      <c r="IN45" s="624"/>
    </row>
    <row r="46" s="625" customFormat="true" ht="14.1" hidden="false" customHeight="true" outlineLevel="0" collapsed="false">
      <c r="A46" s="619"/>
      <c r="B46" s="619" t="s">
        <v>702</v>
      </c>
      <c r="C46" s="619"/>
      <c r="D46" s="619"/>
      <c r="E46" s="620"/>
      <c r="F46" s="670"/>
      <c r="G46" s="680" t="s">
        <v>703</v>
      </c>
      <c r="H46" s="681"/>
      <c r="I46" s="682" t="s">
        <v>660</v>
      </c>
      <c r="J46" s="635" t="s">
        <v>661</v>
      </c>
      <c r="K46" s="633" t="s">
        <v>662</v>
      </c>
      <c r="L46" s="624"/>
      <c r="M46" s="624"/>
      <c r="N46" s="624"/>
      <c r="O46" s="624"/>
      <c r="P46" s="624"/>
      <c r="Q46" s="624"/>
      <c r="R46" s="624"/>
      <c r="S46" s="624"/>
      <c r="T46" s="624"/>
      <c r="U46" s="624"/>
      <c r="V46" s="624"/>
      <c r="W46" s="624"/>
      <c r="X46" s="624"/>
      <c r="Y46" s="624"/>
      <c r="Z46" s="624"/>
      <c r="AA46" s="624"/>
      <c r="AB46" s="624"/>
      <c r="AC46" s="624"/>
      <c r="AD46" s="624"/>
      <c r="AE46" s="624"/>
      <c r="AF46" s="624"/>
      <c r="AG46" s="624"/>
      <c r="AH46" s="624"/>
      <c r="AI46" s="624"/>
      <c r="AJ46" s="624"/>
      <c r="AK46" s="624"/>
      <c r="AL46" s="624"/>
      <c r="AM46" s="624"/>
      <c r="AN46" s="624"/>
      <c r="AO46" s="624"/>
      <c r="AP46" s="624"/>
      <c r="AQ46" s="624"/>
      <c r="AR46" s="624"/>
      <c r="AS46" s="624"/>
      <c r="AT46" s="624"/>
      <c r="AU46" s="624"/>
      <c r="AV46" s="624"/>
      <c r="AW46" s="624"/>
      <c r="AX46" s="624"/>
      <c r="AY46" s="624"/>
      <c r="AZ46" s="624"/>
      <c r="BA46" s="624"/>
      <c r="BB46" s="624"/>
      <c r="BC46" s="624"/>
      <c r="BD46" s="624"/>
      <c r="BE46" s="624"/>
      <c r="BF46" s="624"/>
      <c r="BG46" s="624"/>
      <c r="BH46" s="624"/>
      <c r="BI46" s="624"/>
      <c r="BJ46" s="624"/>
      <c r="BK46" s="624"/>
      <c r="BL46" s="624"/>
      <c r="BM46" s="624"/>
      <c r="BN46" s="624"/>
      <c r="BO46" s="624"/>
      <c r="BP46" s="624"/>
      <c r="BQ46" s="624"/>
      <c r="BR46" s="624"/>
      <c r="BS46" s="624"/>
      <c r="BT46" s="624"/>
      <c r="BU46" s="624"/>
      <c r="BV46" s="624"/>
      <c r="BW46" s="624"/>
      <c r="BX46" s="624"/>
      <c r="BY46" s="624"/>
      <c r="BZ46" s="624"/>
      <c r="CA46" s="624"/>
      <c r="CB46" s="624"/>
      <c r="CC46" s="624"/>
      <c r="CD46" s="624"/>
      <c r="CE46" s="624"/>
      <c r="CF46" s="624"/>
      <c r="CG46" s="624"/>
      <c r="CH46" s="624"/>
      <c r="CI46" s="624"/>
      <c r="CJ46" s="624"/>
      <c r="CK46" s="624"/>
      <c r="CL46" s="624"/>
      <c r="CM46" s="624"/>
      <c r="CN46" s="624"/>
      <c r="CO46" s="624"/>
      <c r="CP46" s="624"/>
      <c r="CQ46" s="624"/>
      <c r="CR46" s="624"/>
      <c r="CS46" s="624"/>
      <c r="CT46" s="624"/>
      <c r="CU46" s="624"/>
      <c r="CV46" s="624"/>
      <c r="CW46" s="624"/>
      <c r="CX46" s="624"/>
      <c r="CY46" s="624"/>
      <c r="CZ46" s="624"/>
      <c r="DA46" s="624"/>
      <c r="DB46" s="624"/>
      <c r="DC46" s="624"/>
      <c r="DD46" s="624"/>
      <c r="DE46" s="624"/>
      <c r="DF46" s="624"/>
      <c r="DG46" s="624"/>
      <c r="DH46" s="624"/>
      <c r="DI46" s="624"/>
      <c r="DJ46" s="624"/>
      <c r="DK46" s="624"/>
      <c r="DL46" s="624"/>
      <c r="DM46" s="624"/>
      <c r="DN46" s="624"/>
      <c r="DO46" s="624"/>
      <c r="DP46" s="624"/>
      <c r="DQ46" s="624"/>
      <c r="DR46" s="624"/>
      <c r="DS46" s="624"/>
      <c r="DT46" s="624"/>
      <c r="DU46" s="624"/>
      <c r="DV46" s="624"/>
      <c r="DW46" s="624"/>
      <c r="DX46" s="624"/>
      <c r="DY46" s="624"/>
      <c r="DZ46" s="624"/>
      <c r="EA46" s="624"/>
      <c r="EB46" s="624"/>
      <c r="EC46" s="624"/>
      <c r="ED46" s="624"/>
      <c r="EE46" s="624"/>
      <c r="EF46" s="624"/>
      <c r="EG46" s="624"/>
      <c r="EH46" s="624"/>
      <c r="EI46" s="624"/>
      <c r="EJ46" s="624"/>
      <c r="EK46" s="624"/>
      <c r="EL46" s="624"/>
      <c r="EM46" s="624"/>
      <c r="EN46" s="624"/>
      <c r="EO46" s="624"/>
      <c r="EP46" s="624"/>
      <c r="EQ46" s="624"/>
      <c r="ER46" s="624"/>
      <c r="ES46" s="624"/>
      <c r="ET46" s="624"/>
      <c r="EU46" s="624"/>
      <c r="EV46" s="624"/>
      <c r="EW46" s="624"/>
      <c r="EX46" s="624"/>
      <c r="EY46" s="624"/>
      <c r="EZ46" s="624"/>
      <c r="FA46" s="624"/>
      <c r="FB46" s="624"/>
      <c r="FC46" s="624"/>
      <c r="FD46" s="624"/>
      <c r="FE46" s="624"/>
      <c r="FF46" s="624"/>
      <c r="FG46" s="624"/>
      <c r="FH46" s="624"/>
      <c r="FI46" s="624"/>
      <c r="FJ46" s="624"/>
      <c r="FK46" s="624"/>
      <c r="FL46" s="624"/>
      <c r="FM46" s="624"/>
      <c r="FN46" s="624"/>
      <c r="FO46" s="624"/>
      <c r="FP46" s="624"/>
      <c r="FQ46" s="624"/>
      <c r="FR46" s="624"/>
      <c r="FS46" s="624"/>
      <c r="FT46" s="624"/>
      <c r="FU46" s="624"/>
      <c r="FV46" s="624"/>
      <c r="FW46" s="624"/>
      <c r="FX46" s="624"/>
      <c r="FY46" s="624"/>
      <c r="FZ46" s="624"/>
      <c r="GA46" s="624"/>
      <c r="GB46" s="624"/>
      <c r="GC46" s="624"/>
      <c r="GD46" s="624"/>
      <c r="GE46" s="624"/>
      <c r="GF46" s="624"/>
      <c r="GG46" s="624"/>
      <c r="GH46" s="624"/>
      <c r="GI46" s="624"/>
      <c r="GJ46" s="624"/>
      <c r="GK46" s="624"/>
      <c r="GL46" s="624"/>
      <c r="GM46" s="624"/>
      <c r="GN46" s="624"/>
      <c r="GO46" s="624"/>
      <c r="GP46" s="624"/>
      <c r="GQ46" s="624"/>
      <c r="GR46" s="624"/>
      <c r="GS46" s="624"/>
      <c r="GT46" s="624"/>
      <c r="GU46" s="624"/>
      <c r="GV46" s="624"/>
      <c r="GW46" s="624"/>
      <c r="GX46" s="624"/>
      <c r="GY46" s="624"/>
      <c r="GZ46" s="624"/>
      <c r="HA46" s="624"/>
      <c r="HB46" s="624"/>
      <c r="HC46" s="624"/>
      <c r="HD46" s="624"/>
      <c r="HE46" s="624"/>
      <c r="HF46" s="624"/>
      <c r="HG46" s="624"/>
      <c r="HH46" s="624"/>
      <c r="HI46" s="624"/>
      <c r="HJ46" s="624"/>
      <c r="HK46" s="624"/>
      <c r="HL46" s="624"/>
      <c r="HM46" s="624"/>
      <c r="HN46" s="624"/>
      <c r="HO46" s="624"/>
      <c r="HP46" s="624"/>
      <c r="HQ46" s="624"/>
      <c r="HR46" s="624"/>
      <c r="HS46" s="624"/>
      <c r="HT46" s="624"/>
      <c r="HU46" s="624"/>
      <c r="HV46" s="624"/>
      <c r="HW46" s="624"/>
      <c r="HX46" s="624"/>
      <c r="HY46" s="624"/>
      <c r="HZ46" s="624"/>
      <c r="IA46" s="624"/>
      <c r="IB46" s="624"/>
      <c r="IC46" s="624"/>
      <c r="ID46" s="624"/>
      <c r="IE46" s="624"/>
      <c r="IF46" s="624"/>
      <c r="IG46" s="624"/>
      <c r="IH46" s="624"/>
      <c r="II46" s="624"/>
      <c r="IJ46" s="624"/>
      <c r="IK46" s="624"/>
      <c r="IL46" s="624"/>
      <c r="IM46" s="624"/>
      <c r="IN46" s="624"/>
    </row>
    <row r="47" s="625" customFormat="true" ht="14.1" hidden="false" customHeight="true" outlineLevel="0" collapsed="false">
      <c r="A47" s="683"/>
      <c r="B47" s="619"/>
      <c r="C47" s="619"/>
      <c r="D47" s="619"/>
      <c r="E47" s="620"/>
      <c r="F47" s="670"/>
      <c r="G47" s="684" t="s">
        <v>704</v>
      </c>
      <c r="H47" s="685"/>
      <c r="I47" s="686" t="n">
        <f aca="false">SUM(I7:I43)</f>
        <v>0</v>
      </c>
      <c r="J47" s="686" t="n">
        <f aca="false">SUM(J7:J43)</f>
        <v>0</v>
      </c>
      <c r="K47" s="687"/>
      <c r="L47" s="624"/>
      <c r="M47" s="624"/>
      <c r="N47" s="624"/>
      <c r="O47" s="624"/>
      <c r="P47" s="624"/>
      <c r="Q47" s="624"/>
      <c r="R47" s="624"/>
      <c r="S47" s="624"/>
      <c r="T47" s="624"/>
      <c r="U47" s="624"/>
      <c r="V47" s="624"/>
      <c r="W47" s="624"/>
      <c r="X47" s="624"/>
      <c r="Y47" s="624"/>
      <c r="Z47" s="624"/>
      <c r="AA47" s="624"/>
      <c r="AB47" s="624"/>
      <c r="AC47" s="624"/>
      <c r="AD47" s="624"/>
      <c r="AE47" s="624"/>
      <c r="AF47" s="624"/>
      <c r="AG47" s="624"/>
      <c r="AH47" s="624"/>
      <c r="AI47" s="624"/>
      <c r="AJ47" s="624"/>
      <c r="AK47" s="624"/>
      <c r="AL47" s="624"/>
      <c r="AM47" s="624"/>
      <c r="AN47" s="624"/>
      <c r="AO47" s="624"/>
      <c r="AP47" s="624"/>
      <c r="AQ47" s="624"/>
      <c r="AR47" s="624"/>
      <c r="AS47" s="624"/>
      <c r="AT47" s="624"/>
      <c r="AU47" s="624"/>
      <c r="AV47" s="624"/>
      <c r="AW47" s="624"/>
      <c r="AX47" s="624"/>
      <c r="AY47" s="624"/>
      <c r="AZ47" s="624"/>
      <c r="BA47" s="624"/>
      <c r="BB47" s="624"/>
      <c r="BC47" s="624"/>
      <c r="BD47" s="624"/>
      <c r="BE47" s="624"/>
      <c r="BF47" s="624"/>
      <c r="BG47" s="624"/>
      <c r="BH47" s="624"/>
      <c r="BI47" s="624"/>
      <c r="BJ47" s="624"/>
      <c r="BK47" s="624"/>
      <c r="BL47" s="624"/>
      <c r="BM47" s="624"/>
      <c r="BN47" s="624"/>
      <c r="BO47" s="624"/>
      <c r="BP47" s="624"/>
      <c r="BQ47" s="624"/>
      <c r="BR47" s="624"/>
      <c r="BS47" s="624"/>
      <c r="BT47" s="624"/>
      <c r="BU47" s="624"/>
      <c r="BV47" s="624"/>
      <c r="BW47" s="624"/>
      <c r="BX47" s="624"/>
      <c r="BY47" s="624"/>
      <c r="BZ47" s="624"/>
      <c r="CA47" s="624"/>
      <c r="CB47" s="624"/>
      <c r="CC47" s="624"/>
      <c r="CD47" s="624"/>
      <c r="CE47" s="624"/>
      <c r="CF47" s="624"/>
      <c r="CG47" s="624"/>
      <c r="CH47" s="624"/>
      <c r="CI47" s="624"/>
      <c r="CJ47" s="624"/>
      <c r="CK47" s="624"/>
      <c r="CL47" s="624"/>
      <c r="CM47" s="624"/>
      <c r="CN47" s="624"/>
      <c r="CO47" s="624"/>
      <c r="CP47" s="624"/>
      <c r="CQ47" s="624"/>
      <c r="CR47" s="624"/>
      <c r="CS47" s="624"/>
      <c r="CT47" s="624"/>
      <c r="CU47" s="624"/>
      <c r="CV47" s="624"/>
      <c r="CW47" s="624"/>
      <c r="CX47" s="624"/>
      <c r="CY47" s="624"/>
      <c r="CZ47" s="624"/>
      <c r="DA47" s="624"/>
      <c r="DB47" s="624"/>
      <c r="DC47" s="624"/>
      <c r="DD47" s="624"/>
      <c r="DE47" s="624"/>
      <c r="DF47" s="624"/>
      <c r="DG47" s="624"/>
      <c r="DH47" s="624"/>
      <c r="DI47" s="624"/>
      <c r="DJ47" s="624"/>
      <c r="DK47" s="624"/>
      <c r="DL47" s="624"/>
      <c r="DM47" s="624"/>
      <c r="DN47" s="624"/>
      <c r="DO47" s="624"/>
      <c r="DP47" s="624"/>
      <c r="DQ47" s="624"/>
      <c r="DR47" s="624"/>
      <c r="DS47" s="624"/>
      <c r="DT47" s="624"/>
      <c r="DU47" s="624"/>
      <c r="DV47" s="624"/>
      <c r="DW47" s="624"/>
      <c r="DX47" s="624"/>
      <c r="DY47" s="624"/>
      <c r="DZ47" s="624"/>
      <c r="EA47" s="624"/>
      <c r="EB47" s="624"/>
      <c r="EC47" s="624"/>
      <c r="ED47" s="624"/>
      <c r="EE47" s="624"/>
      <c r="EF47" s="624"/>
      <c r="EG47" s="624"/>
      <c r="EH47" s="624"/>
      <c r="EI47" s="624"/>
      <c r="EJ47" s="624"/>
      <c r="EK47" s="624"/>
      <c r="EL47" s="624"/>
      <c r="EM47" s="624"/>
      <c r="EN47" s="624"/>
      <c r="EO47" s="624"/>
      <c r="EP47" s="624"/>
      <c r="EQ47" s="624"/>
      <c r="ER47" s="624"/>
      <c r="ES47" s="624"/>
      <c r="ET47" s="624"/>
      <c r="EU47" s="624"/>
      <c r="EV47" s="624"/>
      <c r="EW47" s="624"/>
      <c r="EX47" s="624"/>
      <c r="EY47" s="624"/>
      <c r="EZ47" s="624"/>
      <c r="FA47" s="624"/>
      <c r="FB47" s="624"/>
      <c r="FC47" s="624"/>
      <c r="FD47" s="624"/>
      <c r="FE47" s="624"/>
      <c r="FF47" s="624"/>
      <c r="FG47" s="624"/>
      <c r="FH47" s="624"/>
      <c r="FI47" s="624"/>
      <c r="FJ47" s="624"/>
      <c r="FK47" s="624"/>
      <c r="FL47" s="624"/>
      <c r="FM47" s="624"/>
      <c r="FN47" s="624"/>
      <c r="FO47" s="624"/>
      <c r="FP47" s="624"/>
      <c r="FQ47" s="624"/>
      <c r="FR47" s="624"/>
      <c r="FS47" s="624"/>
      <c r="FT47" s="624"/>
      <c r="FU47" s="624"/>
      <c r="FV47" s="624"/>
      <c r="FW47" s="624"/>
      <c r="FX47" s="624"/>
      <c r="FY47" s="624"/>
      <c r="FZ47" s="624"/>
      <c r="GA47" s="624"/>
      <c r="GB47" s="624"/>
      <c r="GC47" s="624"/>
      <c r="GD47" s="624"/>
      <c r="GE47" s="624"/>
      <c r="GF47" s="624"/>
      <c r="GG47" s="624"/>
      <c r="GH47" s="624"/>
      <c r="GI47" s="624"/>
      <c r="GJ47" s="624"/>
      <c r="GK47" s="624"/>
      <c r="GL47" s="624"/>
      <c r="GM47" s="624"/>
      <c r="GN47" s="624"/>
      <c r="GO47" s="624"/>
      <c r="GP47" s="624"/>
      <c r="GQ47" s="624"/>
      <c r="GR47" s="624"/>
      <c r="GS47" s="624"/>
      <c r="GT47" s="624"/>
      <c r="GU47" s="624"/>
      <c r="GV47" s="624"/>
      <c r="GW47" s="624"/>
      <c r="GX47" s="624"/>
      <c r="GY47" s="624"/>
      <c r="GZ47" s="624"/>
      <c r="HA47" s="624"/>
      <c r="HB47" s="624"/>
      <c r="HC47" s="624"/>
      <c r="HD47" s="624"/>
      <c r="HE47" s="624"/>
      <c r="HF47" s="624"/>
      <c r="HG47" s="624"/>
      <c r="HH47" s="624"/>
      <c r="HI47" s="624"/>
      <c r="HJ47" s="624"/>
      <c r="HK47" s="624"/>
      <c r="HL47" s="624"/>
      <c r="HM47" s="624"/>
      <c r="HN47" s="624"/>
      <c r="HO47" s="624"/>
      <c r="HP47" s="624"/>
      <c r="HQ47" s="624"/>
      <c r="HR47" s="624"/>
      <c r="HS47" s="624"/>
      <c r="HT47" s="624"/>
      <c r="HU47" s="624"/>
      <c r="HV47" s="624"/>
      <c r="HW47" s="624"/>
      <c r="HX47" s="624"/>
      <c r="HY47" s="624"/>
      <c r="HZ47" s="624"/>
      <c r="IA47" s="624"/>
      <c r="IB47" s="624"/>
      <c r="IC47" s="624"/>
      <c r="ID47" s="624"/>
      <c r="IE47" s="624"/>
      <c r="IF47" s="624"/>
      <c r="IG47" s="624"/>
      <c r="IH47" s="624"/>
      <c r="II47" s="624"/>
      <c r="IJ47" s="624"/>
      <c r="IK47" s="624"/>
      <c r="IL47" s="624"/>
      <c r="IM47" s="624"/>
      <c r="IN47" s="624"/>
    </row>
    <row r="48" s="625" customFormat="true" ht="14.1" hidden="false" customHeight="true" outlineLevel="0" collapsed="false">
      <c r="A48" s="688"/>
      <c r="B48" s="689"/>
      <c r="C48" s="689"/>
      <c r="D48" s="689"/>
      <c r="E48" s="690"/>
      <c r="F48" s="691"/>
      <c r="G48" s="684" t="s">
        <v>705</v>
      </c>
      <c r="H48" s="685"/>
      <c r="I48" s="686"/>
      <c r="J48" s="686"/>
      <c r="K48" s="687" t="n">
        <f aca="false">I47+J47</f>
        <v>0</v>
      </c>
      <c r="L48" s="624"/>
      <c r="M48" s="624"/>
      <c r="N48" s="624"/>
      <c r="O48" s="624"/>
      <c r="P48" s="624"/>
      <c r="Q48" s="624"/>
      <c r="R48" s="624"/>
      <c r="S48" s="624"/>
      <c r="T48" s="624"/>
      <c r="U48" s="624"/>
      <c r="V48" s="624"/>
      <c r="W48" s="624"/>
      <c r="X48" s="624"/>
      <c r="Y48" s="624"/>
      <c r="Z48" s="624"/>
      <c r="AA48" s="624"/>
      <c r="AB48" s="624"/>
      <c r="AC48" s="624"/>
      <c r="AD48" s="624"/>
      <c r="AE48" s="624"/>
      <c r="AF48" s="624"/>
      <c r="AG48" s="624"/>
      <c r="AH48" s="624"/>
      <c r="AI48" s="624"/>
      <c r="AJ48" s="624"/>
      <c r="AK48" s="624"/>
      <c r="AL48" s="624"/>
      <c r="AM48" s="624"/>
      <c r="AN48" s="624"/>
      <c r="AO48" s="624"/>
      <c r="AP48" s="624"/>
      <c r="AQ48" s="624"/>
      <c r="AR48" s="624"/>
      <c r="AS48" s="624"/>
      <c r="AT48" s="624"/>
      <c r="AU48" s="624"/>
      <c r="AV48" s="624"/>
      <c r="AW48" s="624"/>
      <c r="AX48" s="624"/>
      <c r="AY48" s="624"/>
      <c r="AZ48" s="624"/>
      <c r="BA48" s="624"/>
      <c r="BB48" s="624"/>
      <c r="BC48" s="624"/>
      <c r="BD48" s="624"/>
      <c r="BE48" s="624"/>
      <c r="BF48" s="624"/>
      <c r="BG48" s="624"/>
      <c r="BH48" s="624"/>
      <c r="BI48" s="624"/>
      <c r="BJ48" s="624"/>
      <c r="BK48" s="624"/>
      <c r="BL48" s="624"/>
      <c r="BM48" s="624"/>
      <c r="BN48" s="624"/>
      <c r="BO48" s="624"/>
      <c r="BP48" s="624"/>
      <c r="BQ48" s="624"/>
      <c r="BR48" s="624"/>
      <c r="BS48" s="624"/>
      <c r="BT48" s="624"/>
      <c r="BU48" s="624"/>
      <c r="BV48" s="624"/>
      <c r="BW48" s="624"/>
      <c r="BX48" s="624"/>
      <c r="BY48" s="624"/>
      <c r="BZ48" s="624"/>
      <c r="CA48" s="624"/>
      <c r="CB48" s="624"/>
      <c r="CC48" s="624"/>
      <c r="CD48" s="624"/>
      <c r="CE48" s="624"/>
      <c r="CF48" s="624"/>
      <c r="CG48" s="624"/>
      <c r="CH48" s="624"/>
      <c r="CI48" s="624"/>
      <c r="CJ48" s="624"/>
      <c r="CK48" s="624"/>
      <c r="CL48" s="624"/>
      <c r="CM48" s="624"/>
      <c r="CN48" s="624"/>
      <c r="CO48" s="624"/>
      <c r="CP48" s="624"/>
      <c r="CQ48" s="624"/>
      <c r="CR48" s="624"/>
      <c r="CS48" s="624"/>
      <c r="CT48" s="624"/>
      <c r="CU48" s="624"/>
      <c r="CV48" s="624"/>
      <c r="CW48" s="624"/>
      <c r="CX48" s="624"/>
      <c r="CY48" s="624"/>
      <c r="CZ48" s="624"/>
      <c r="DA48" s="624"/>
      <c r="DB48" s="624"/>
      <c r="DC48" s="624"/>
      <c r="DD48" s="624"/>
      <c r="DE48" s="624"/>
      <c r="DF48" s="624"/>
      <c r="DG48" s="624"/>
      <c r="DH48" s="624"/>
      <c r="DI48" s="624"/>
      <c r="DJ48" s="624"/>
      <c r="DK48" s="624"/>
      <c r="DL48" s="624"/>
      <c r="DM48" s="624"/>
      <c r="DN48" s="624"/>
      <c r="DO48" s="624"/>
      <c r="DP48" s="624"/>
      <c r="DQ48" s="624"/>
      <c r="DR48" s="624"/>
      <c r="DS48" s="624"/>
      <c r="DT48" s="624"/>
      <c r="DU48" s="624"/>
      <c r="DV48" s="624"/>
      <c r="DW48" s="624"/>
      <c r="DX48" s="624"/>
      <c r="DY48" s="624"/>
      <c r="DZ48" s="624"/>
      <c r="EA48" s="624"/>
      <c r="EB48" s="624"/>
      <c r="EC48" s="624"/>
      <c r="ED48" s="624"/>
      <c r="EE48" s="624"/>
      <c r="EF48" s="624"/>
      <c r="EG48" s="624"/>
      <c r="EH48" s="624"/>
      <c r="EI48" s="624"/>
      <c r="EJ48" s="624"/>
      <c r="EK48" s="624"/>
      <c r="EL48" s="624"/>
      <c r="EM48" s="624"/>
      <c r="EN48" s="624"/>
      <c r="EO48" s="624"/>
      <c r="EP48" s="624"/>
      <c r="EQ48" s="624"/>
      <c r="ER48" s="624"/>
      <c r="ES48" s="624"/>
      <c r="ET48" s="624"/>
      <c r="EU48" s="624"/>
      <c r="EV48" s="624"/>
      <c r="EW48" s="624"/>
      <c r="EX48" s="624"/>
      <c r="EY48" s="624"/>
      <c r="EZ48" s="624"/>
      <c r="FA48" s="624"/>
      <c r="FB48" s="624"/>
      <c r="FC48" s="624"/>
      <c r="FD48" s="624"/>
      <c r="FE48" s="624"/>
      <c r="FF48" s="624"/>
      <c r="FG48" s="624"/>
      <c r="FH48" s="624"/>
      <c r="FI48" s="624"/>
      <c r="FJ48" s="624"/>
      <c r="FK48" s="624"/>
      <c r="FL48" s="624"/>
      <c r="FM48" s="624"/>
      <c r="FN48" s="624"/>
      <c r="FO48" s="624"/>
      <c r="FP48" s="624"/>
      <c r="FQ48" s="624"/>
      <c r="FR48" s="624"/>
      <c r="FS48" s="624"/>
      <c r="FT48" s="624"/>
      <c r="FU48" s="624"/>
      <c r="FV48" s="624"/>
      <c r="FW48" s="624"/>
      <c r="FX48" s="624"/>
      <c r="FY48" s="624"/>
      <c r="FZ48" s="624"/>
      <c r="GA48" s="624"/>
      <c r="GB48" s="624"/>
      <c r="GC48" s="624"/>
      <c r="GD48" s="624"/>
      <c r="GE48" s="624"/>
      <c r="GF48" s="624"/>
      <c r="GG48" s="624"/>
      <c r="GH48" s="624"/>
      <c r="GI48" s="624"/>
      <c r="GJ48" s="624"/>
      <c r="GK48" s="624"/>
      <c r="GL48" s="624"/>
      <c r="GM48" s="624"/>
      <c r="GN48" s="624"/>
      <c r="GO48" s="624"/>
      <c r="GP48" s="624"/>
      <c r="GQ48" s="624"/>
      <c r="GR48" s="624"/>
      <c r="GS48" s="624"/>
      <c r="GT48" s="624"/>
      <c r="GU48" s="624"/>
      <c r="GV48" s="624"/>
      <c r="GW48" s="624"/>
      <c r="GX48" s="624"/>
      <c r="GY48" s="624"/>
      <c r="GZ48" s="624"/>
      <c r="HA48" s="624"/>
      <c r="HB48" s="624"/>
      <c r="HC48" s="624"/>
      <c r="HD48" s="624"/>
      <c r="HE48" s="624"/>
      <c r="HF48" s="624"/>
      <c r="HG48" s="624"/>
      <c r="HH48" s="624"/>
      <c r="HI48" s="624"/>
      <c r="HJ48" s="624"/>
      <c r="HK48" s="624"/>
      <c r="HL48" s="624"/>
      <c r="HM48" s="624"/>
      <c r="HN48" s="624"/>
      <c r="HO48" s="624"/>
      <c r="HP48" s="624"/>
      <c r="HQ48" s="624"/>
      <c r="HR48" s="624"/>
      <c r="HS48" s="624"/>
      <c r="HT48" s="624"/>
      <c r="HU48" s="624"/>
      <c r="HV48" s="624"/>
      <c r="HW48" s="624"/>
      <c r="HX48" s="624"/>
      <c r="HY48" s="624"/>
      <c r="HZ48" s="624"/>
      <c r="IA48" s="624"/>
      <c r="IB48" s="624"/>
      <c r="IC48" s="624"/>
      <c r="ID48" s="624"/>
      <c r="IE48" s="624"/>
      <c r="IF48" s="624"/>
      <c r="IG48" s="624"/>
      <c r="IH48" s="624"/>
      <c r="II48" s="624"/>
      <c r="IJ48" s="624"/>
      <c r="IK48" s="624"/>
      <c r="IL48" s="624"/>
      <c r="IM48" s="624"/>
      <c r="IN48" s="624"/>
    </row>
    <row r="49" s="625" customFormat="true" ht="14.1" hidden="false" customHeight="true" outlineLevel="0" collapsed="false">
      <c r="A49" s="689"/>
      <c r="B49" s="689"/>
      <c r="C49" s="689"/>
      <c r="D49" s="689"/>
      <c r="E49" s="690"/>
      <c r="F49" s="691"/>
      <c r="G49" s="684" t="s">
        <v>706</v>
      </c>
      <c r="H49" s="685"/>
      <c r="I49" s="686"/>
      <c r="J49" s="686"/>
      <c r="K49" s="687" t="n">
        <v>0</v>
      </c>
      <c r="L49" s="624"/>
      <c r="M49" s="624"/>
      <c r="N49" s="624"/>
      <c r="O49" s="624"/>
      <c r="P49" s="624"/>
      <c r="Q49" s="624"/>
      <c r="R49" s="624"/>
      <c r="S49" s="624"/>
      <c r="T49" s="624"/>
      <c r="U49" s="624"/>
      <c r="V49" s="624"/>
      <c r="W49" s="624"/>
      <c r="X49" s="624"/>
      <c r="Y49" s="624"/>
      <c r="Z49" s="624"/>
      <c r="AA49" s="624"/>
      <c r="AB49" s="624"/>
      <c r="AC49" s="624"/>
      <c r="AD49" s="624"/>
      <c r="AE49" s="624"/>
      <c r="AF49" s="624"/>
      <c r="AG49" s="624"/>
      <c r="AH49" s="624"/>
      <c r="AI49" s="624"/>
      <c r="AJ49" s="624"/>
      <c r="AK49" s="624"/>
      <c r="AL49" s="624"/>
      <c r="AM49" s="624"/>
      <c r="AN49" s="624"/>
      <c r="AO49" s="624"/>
      <c r="AP49" s="624"/>
      <c r="AQ49" s="624"/>
      <c r="AR49" s="624"/>
      <c r="AS49" s="624"/>
      <c r="AT49" s="624"/>
      <c r="AU49" s="624"/>
      <c r="AV49" s="624"/>
      <c r="AW49" s="624"/>
      <c r="AX49" s="624"/>
      <c r="AY49" s="624"/>
      <c r="AZ49" s="624"/>
      <c r="BA49" s="624"/>
      <c r="BB49" s="624"/>
      <c r="BC49" s="624"/>
      <c r="BD49" s="624"/>
      <c r="BE49" s="624"/>
      <c r="BF49" s="624"/>
      <c r="BG49" s="624"/>
      <c r="BH49" s="624"/>
      <c r="BI49" s="624"/>
      <c r="BJ49" s="624"/>
      <c r="BK49" s="624"/>
      <c r="BL49" s="624"/>
      <c r="BM49" s="624"/>
      <c r="BN49" s="624"/>
      <c r="BO49" s="624"/>
      <c r="BP49" s="624"/>
      <c r="BQ49" s="624"/>
      <c r="BR49" s="624"/>
      <c r="BS49" s="624"/>
      <c r="BT49" s="624"/>
      <c r="BU49" s="624"/>
      <c r="BV49" s="624"/>
      <c r="BW49" s="624"/>
      <c r="BX49" s="624"/>
      <c r="BY49" s="624"/>
      <c r="BZ49" s="624"/>
      <c r="CA49" s="624"/>
      <c r="CB49" s="624"/>
      <c r="CC49" s="624"/>
      <c r="CD49" s="624"/>
      <c r="CE49" s="624"/>
      <c r="CF49" s="624"/>
      <c r="CG49" s="624"/>
      <c r="CH49" s="624"/>
      <c r="CI49" s="624"/>
      <c r="CJ49" s="624"/>
      <c r="CK49" s="624"/>
      <c r="CL49" s="624"/>
      <c r="CM49" s="624"/>
      <c r="CN49" s="624"/>
      <c r="CO49" s="624"/>
      <c r="CP49" s="624"/>
      <c r="CQ49" s="624"/>
      <c r="CR49" s="624"/>
      <c r="CS49" s="624"/>
      <c r="CT49" s="624"/>
      <c r="CU49" s="624"/>
      <c r="CV49" s="624"/>
      <c r="CW49" s="624"/>
      <c r="CX49" s="624"/>
      <c r="CY49" s="624"/>
      <c r="CZ49" s="624"/>
      <c r="DA49" s="624"/>
      <c r="DB49" s="624"/>
      <c r="DC49" s="624"/>
      <c r="DD49" s="624"/>
      <c r="DE49" s="624"/>
      <c r="DF49" s="624"/>
      <c r="DG49" s="624"/>
      <c r="DH49" s="624"/>
      <c r="DI49" s="624"/>
      <c r="DJ49" s="624"/>
      <c r="DK49" s="624"/>
      <c r="DL49" s="624"/>
      <c r="DM49" s="624"/>
      <c r="DN49" s="624"/>
      <c r="DO49" s="624"/>
      <c r="DP49" s="624"/>
      <c r="DQ49" s="624"/>
      <c r="DR49" s="624"/>
      <c r="DS49" s="624"/>
      <c r="DT49" s="624"/>
      <c r="DU49" s="624"/>
      <c r="DV49" s="624"/>
      <c r="DW49" s="624"/>
      <c r="DX49" s="624"/>
      <c r="DY49" s="624"/>
      <c r="DZ49" s="624"/>
      <c r="EA49" s="624"/>
      <c r="EB49" s="624"/>
      <c r="EC49" s="624"/>
      <c r="ED49" s="624"/>
      <c r="EE49" s="624"/>
      <c r="EF49" s="624"/>
      <c r="EG49" s="624"/>
      <c r="EH49" s="624"/>
      <c r="EI49" s="624"/>
      <c r="EJ49" s="624"/>
      <c r="EK49" s="624"/>
      <c r="EL49" s="624"/>
      <c r="EM49" s="624"/>
      <c r="EN49" s="624"/>
      <c r="EO49" s="624"/>
      <c r="EP49" s="624"/>
      <c r="EQ49" s="624"/>
      <c r="ER49" s="624"/>
      <c r="ES49" s="624"/>
      <c r="ET49" s="624"/>
      <c r="EU49" s="624"/>
      <c r="EV49" s="624"/>
      <c r="EW49" s="624"/>
      <c r="EX49" s="624"/>
      <c r="EY49" s="624"/>
      <c r="EZ49" s="624"/>
      <c r="FA49" s="624"/>
      <c r="FB49" s="624"/>
      <c r="FC49" s="624"/>
      <c r="FD49" s="624"/>
      <c r="FE49" s="624"/>
      <c r="FF49" s="624"/>
      <c r="FG49" s="624"/>
      <c r="FH49" s="624"/>
      <c r="FI49" s="624"/>
      <c r="FJ49" s="624"/>
      <c r="FK49" s="624"/>
      <c r="FL49" s="624"/>
      <c r="FM49" s="624"/>
      <c r="FN49" s="624"/>
      <c r="FO49" s="624"/>
      <c r="FP49" s="624"/>
      <c r="FQ49" s="624"/>
      <c r="FR49" s="624"/>
      <c r="FS49" s="624"/>
      <c r="FT49" s="624"/>
      <c r="FU49" s="624"/>
      <c r="FV49" s="624"/>
      <c r="FW49" s="624"/>
      <c r="FX49" s="624"/>
      <c r="FY49" s="624"/>
      <c r="FZ49" s="624"/>
      <c r="GA49" s="624"/>
      <c r="GB49" s="624"/>
      <c r="GC49" s="624"/>
      <c r="GD49" s="624"/>
      <c r="GE49" s="624"/>
      <c r="GF49" s="624"/>
      <c r="GG49" s="624"/>
      <c r="GH49" s="624"/>
      <c r="GI49" s="624"/>
      <c r="GJ49" s="624"/>
      <c r="GK49" s="624"/>
      <c r="GL49" s="624"/>
      <c r="GM49" s="624"/>
      <c r="GN49" s="624"/>
      <c r="GO49" s="624"/>
      <c r="GP49" s="624"/>
      <c r="GQ49" s="624"/>
      <c r="GR49" s="624"/>
      <c r="GS49" s="624"/>
      <c r="GT49" s="624"/>
      <c r="GU49" s="624"/>
      <c r="GV49" s="624"/>
      <c r="GW49" s="624"/>
      <c r="GX49" s="624"/>
      <c r="GY49" s="624"/>
      <c r="GZ49" s="624"/>
      <c r="HA49" s="624"/>
      <c r="HB49" s="624"/>
      <c r="HC49" s="624"/>
      <c r="HD49" s="624"/>
      <c r="HE49" s="624"/>
      <c r="HF49" s="624"/>
      <c r="HG49" s="624"/>
      <c r="HH49" s="624"/>
      <c r="HI49" s="624"/>
      <c r="HJ49" s="624"/>
      <c r="HK49" s="624"/>
      <c r="HL49" s="624"/>
      <c r="HM49" s="624"/>
      <c r="HN49" s="624"/>
      <c r="HO49" s="624"/>
      <c r="HP49" s="624"/>
      <c r="HQ49" s="624"/>
      <c r="HR49" s="624"/>
      <c r="HS49" s="624"/>
      <c r="HT49" s="624"/>
      <c r="HU49" s="624"/>
      <c r="HV49" s="624"/>
      <c r="HW49" s="624"/>
      <c r="HX49" s="624"/>
      <c r="HY49" s="624"/>
      <c r="HZ49" s="624"/>
      <c r="IA49" s="624"/>
      <c r="IB49" s="624"/>
      <c r="IC49" s="624"/>
      <c r="ID49" s="624"/>
      <c r="IE49" s="624"/>
      <c r="IF49" s="624"/>
      <c r="IG49" s="624"/>
      <c r="IH49" s="624"/>
      <c r="II49" s="624"/>
      <c r="IJ49" s="624"/>
      <c r="IK49" s="624"/>
      <c r="IL49" s="624"/>
      <c r="IM49" s="624"/>
      <c r="IN49" s="624"/>
    </row>
    <row r="50" s="625" customFormat="true" ht="14.1" hidden="false" customHeight="true" outlineLevel="0" collapsed="false">
      <c r="A50" s="619"/>
      <c r="B50" s="619"/>
      <c r="C50" s="619"/>
      <c r="D50" s="619"/>
      <c r="E50" s="620"/>
      <c r="F50" s="670"/>
      <c r="G50" s="684" t="s">
        <v>707</v>
      </c>
      <c r="H50" s="685"/>
      <c r="I50" s="686"/>
      <c r="J50" s="686"/>
      <c r="K50" s="687" t="n">
        <v>0</v>
      </c>
      <c r="L50" s="624"/>
      <c r="M50" s="624"/>
      <c r="N50" s="624"/>
      <c r="O50" s="624"/>
      <c r="P50" s="624"/>
      <c r="Q50" s="624"/>
      <c r="R50" s="624"/>
      <c r="S50" s="624"/>
      <c r="T50" s="624"/>
      <c r="U50" s="624"/>
      <c r="V50" s="624"/>
      <c r="W50" s="624"/>
      <c r="X50" s="624"/>
      <c r="Y50" s="624"/>
      <c r="Z50" s="624"/>
      <c r="AA50" s="624"/>
      <c r="AB50" s="624"/>
      <c r="AC50" s="624"/>
      <c r="AD50" s="624"/>
      <c r="AE50" s="624"/>
      <c r="AF50" s="624"/>
      <c r="AG50" s="624"/>
      <c r="AH50" s="624"/>
      <c r="AI50" s="624"/>
      <c r="AJ50" s="624"/>
      <c r="AK50" s="624"/>
      <c r="AL50" s="624"/>
      <c r="AM50" s="624"/>
      <c r="AN50" s="624"/>
      <c r="AO50" s="624"/>
      <c r="AP50" s="624"/>
      <c r="AQ50" s="624"/>
      <c r="AR50" s="624"/>
      <c r="AS50" s="624"/>
      <c r="AT50" s="624"/>
      <c r="AU50" s="624"/>
      <c r="AV50" s="624"/>
      <c r="AW50" s="624"/>
      <c r="AX50" s="624"/>
      <c r="AY50" s="624"/>
      <c r="AZ50" s="624"/>
      <c r="BA50" s="624"/>
      <c r="BB50" s="624"/>
      <c r="BC50" s="624"/>
      <c r="BD50" s="624"/>
      <c r="BE50" s="624"/>
      <c r="BF50" s="624"/>
      <c r="BG50" s="624"/>
      <c r="BH50" s="624"/>
      <c r="BI50" s="624"/>
      <c r="BJ50" s="624"/>
      <c r="BK50" s="624"/>
      <c r="BL50" s="624"/>
      <c r="BM50" s="624"/>
      <c r="BN50" s="624"/>
      <c r="BO50" s="624"/>
      <c r="BP50" s="624"/>
      <c r="BQ50" s="624"/>
      <c r="BR50" s="624"/>
      <c r="BS50" s="624"/>
      <c r="BT50" s="624"/>
      <c r="BU50" s="624"/>
      <c r="BV50" s="624"/>
      <c r="BW50" s="624"/>
      <c r="BX50" s="624"/>
      <c r="BY50" s="624"/>
      <c r="BZ50" s="624"/>
      <c r="CA50" s="624"/>
      <c r="CB50" s="624"/>
      <c r="CC50" s="624"/>
      <c r="CD50" s="624"/>
      <c r="CE50" s="624"/>
      <c r="CF50" s="624"/>
      <c r="CG50" s="624"/>
      <c r="CH50" s="624"/>
      <c r="CI50" s="624"/>
      <c r="CJ50" s="624"/>
      <c r="CK50" s="624"/>
      <c r="CL50" s="624"/>
      <c r="CM50" s="624"/>
      <c r="CN50" s="624"/>
      <c r="CO50" s="624"/>
      <c r="CP50" s="624"/>
      <c r="CQ50" s="624"/>
      <c r="CR50" s="624"/>
      <c r="CS50" s="624"/>
      <c r="CT50" s="624"/>
      <c r="CU50" s="624"/>
      <c r="CV50" s="624"/>
      <c r="CW50" s="624"/>
      <c r="CX50" s="624"/>
      <c r="CY50" s="624"/>
      <c r="CZ50" s="624"/>
      <c r="DA50" s="624"/>
      <c r="DB50" s="624"/>
      <c r="DC50" s="624"/>
      <c r="DD50" s="624"/>
      <c r="DE50" s="624"/>
      <c r="DF50" s="624"/>
      <c r="DG50" s="624"/>
      <c r="DH50" s="624"/>
      <c r="DI50" s="624"/>
      <c r="DJ50" s="624"/>
      <c r="DK50" s="624"/>
      <c r="DL50" s="624"/>
      <c r="DM50" s="624"/>
      <c r="DN50" s="624"/>
      <c r="DO50" s="624"/>
      <c r="DP50" s="624"/>
      <c r="DQ50" s="624"/>
      <c r="DR50" s="624"/>
      <c r="DS50" s="624"/>
      <c r="DT50" s="624"/>
      <c r="DU50" s="624"/>
      <c r="DV50" s="624"/>
      <c r="DW50" s="624"/>
      <c r="DX50" s="624"/>
      <c r="DY50" s="624"/>
      <c r="DZ50" s="624"/>
      <c r="EA50" s="624"/>
      <c r="EB50" s="624"/>
      <c r="EC50" s="624"/>
      <c r="ED50" s="624"/>
      <c r="EE50" s="624"/>
      <c r="EF50" s="624"/>
      <c r="EG50" s="624"/>
      <c r="EH50" s="624"/>
      <c r="EI50" s="624"/>
      <c r="EJ50" s="624"/>
      <c r="EK50" s="624"/>
      <c r="EL50" s="624"/>
      <c r="EM50" s="624"/>
      <c r="EN50" s="624"/>
      <c r="EO50" s="624"/>
      <c r="EP50" s="624"/>
      <c r="EQ50" s="624"/>
      <c r="ER50" s="624"/>
      <c r="ES50" s="624"/>
      <c r="ET50" s="624"/>
      <c r="EU50" s="624"/>
      <c r="EV50" s="624"/>
      <c r="EW50" s="624"/>
      <c r="EX50" s="624"/>
      <c r="EY50" s="624"/>
      <c r="EZ50" s="624"/>
      <c r="FA50" s="624"/>
      <c r="FB50" s="624"/>
      <c r="FC50" s="624"/>
      <c r="FD50" s="624"/>
      <c r="FE50" s="624"/>
      <c r="FF50" s="624"/>
      <c r="FG50" s="624"/>
      <c r="FH50" s="624"/>
      <c r="FI50" s="624"/>
      <c r="FJ50" s="624"/>
      <c r="FK50" s="624"/>
      <c r="FL50" s="624"/>
      <c r="FM50" s="624"/>
      <c r="FN50" s="624"/>
      <c r="FO50" s="624"/>
      <c r="FP50" s="624"/>
      <c r="FQ50" s="624"/>
      <c r="FR50" s="624"/>
      <c r="FS50" s="624"/>
      <c r="FT50" s="624"/>
      <c r="FU50" s="624"/>
      <c r="FV50" s="624"/>
      <c r="FW50" s="624"/>
      <c r="FX50" s="624"/>
      <c r="FY50" s="624"/>
      <c r="FZ50" s="624"/>
      <c r="GA50" s="624"/>
      <c r="GB50" s="624"/>
      <c r="GC50" s="624"/>
      <c r="GD50" s="624"/>
      <c r="GE50" s="624"/>
      <c r="GF50" s="624"/>
      <c r="GG50" s="624"/>
      <c r="GH50" s="624"/>
      <c r="GI50" s="624"/>
      <c r="GJ50" s="624"/>
      <c r="GK50" s="624"/>
      <c r="GL50" s="624"/>
      <c r="GM50" s="624"/>
      <c r="GN50" s="624"/>
      <c r="GO50" s="624"/>
      <c r="GP50" s="624"/>
      <c r="GQ50" s="624"/>
      <c r="GR50" s="624"/>
      <c r="GS50" s="624"/>
      <c r="GT50" s="624"/>
      <c r="GU50" s="624"/>
      <c r="GV50" s="624"/>
      <c r="GW50" s="624"/>
      <c r="GX50" s="624"/>
      <c r="GY50" s="624"/>
      <c r="GZ50" s="624"/>
      <c r="HA50" s="624"/>
      <c r="HB50" s="624"/>
      <c r="HC50" s="624"/>
      <c r="HD50" s="624"/>
      <c r="HE50" s="624"/>
      <c r="HF50" s="624"/>
      <c r="HG50" s="624"/>
      <c r="HH50" s="624"/>
      <c r="HI50" s="624"/>
      <c r="HJ50" s="624"/>
      <c r="HK50" s="624"/>
      <c r="HL50" s="624"/>
      <c r="HM50" s="624"/>
      <c r="HN50" s="624"/>
      <c r="HO50" s="624"/>
      <c r="HP50" s="624"/>
      <c r="HQ50" s="624"/>
      <c r="HR50" s="624"/>
      <c r="HS50" s="624"/>
      <c r="HT50" s="624"/>
      <c r="HU50" s="624"/>
      <c r="HV50" s="624"/>
      <c r="HW50" s="624"/>
      <c r="HX50" s="624"/>
      <c r="HY50" s="624"/>
      <c r="HZ50" s="624"/>
      <c r="IA50" s="624"/>
      <c r="IB50" s="624"/>
      <c r="IC50" s="624"/>
      <c r="ID50" s="624"/>
      <c r="IE50" s="624"/>
      <c r="IF50" s="624"/>
      <c r="IG50" s="624"/>
      <c r="IH50" s="624"/>
      <c r="II50" s="624"/>
      <c r="IJ50" s="624"/>
      <c r="IK50" s="624"/>
      <c r="IL50" s="624"/>
      <c r="IM50" s="624"/>
      <c r="IN50" s="624"/>
    </row>
    <row r="51" s="625" customFormat="true" ht="14.1" hidden="false" customHeight="true" outlineLevel="0" collapsed="false">
      <c r="A51" s="619"/>
      <c r="B51" s="619"/>
      <c r="C51" s="619"/>
      <c r="D51" s="619"/>
      <c r="E51" s="620"/>
      <c r="F51" s="670"/>
      <c r="G51" s="684" t="s">
        <v>708</v>
      </c>
      <c r="H51" s="685"/>
      <c r="I51" s="686"/>
      <c r="J51" s="686"/>
      <c r="K51" s="687" t="n">
        <v>0</v>
      </c>
      <c r="L51" s="624"/>
      <c r="M51" s="624"/>
      <c r="N51" s="624"/>
      <c r="O51" s="624"/>
      <c r="P51" s="624"/>
      <c r="Q51" s="624"/>
      <c r="R51" s="624"/>
      <c r="S51" s="624"/>
      <c r="T51" s="624"/>
      <c r="U51" s="624"/>
      <c r="V51" s="624"/>
      <c r="W51" s="624"/>
      <c r="X51" s="624"/>
      <c r="Y51" s="624"/>
      <c r="Z51" s="624"/>
      <c r="AA51" s="624"/>
      <c r="AB51" s="624"/>
      <c r="AC51" s="624"/>
      <c r="AD51" s="624"/>
      <c r="AE51" s="624"/>
      <c r="AF51" s="624"/>
      <c r="AG51" s="624"/>
      <c r="AH51" s="624"/>
      <c r="AI51" s="624"/>
      <c r="AJ51" s="624"/>
      <c r="AK51" s="624"/>
      <c r="AL51" s="624"/>
      <c r="AM51" s="624"/>
      <c r="AN51" s="624"/>
      <c r="AO51" s="624"/>
      <c r="AP51" s="624"/>
      <c r="AQ51" s="624"/>
      <c r="AR51" s="624"/>
      <c r="AS51" s="624"/>
      <c r="AT51" s="624"/>
      <c r="AU51" s="624"/>
      <c r="AV51" s="624"/>
      <c r="AW51" s="624"/>
      <c r="AX51" s="624"/>
      <c r="AY51" s="624"/>
      <c r="AZ51" s="624"/>
      <c r="BA51" s="624"/>
      <c r="BB51" s="624"/>
      <c r="BC51" s="624"/>
      <c r="BD51" s="624"/>
      <c r="BE51" s="624"/>
      <c r="BF51" s="624"/>
      <c r="BG51" s="624"/>
      <c r="BH51" s="624"/>
      <c r="BI51" s="624"/>
      <c r="BJ51" s="624"/>
      <c r="BK51" s="624"/>
      <c r="BL51" s="624"/>
      <c r="BM51" s="624"/>
      <c r="BN51" s="624"/>
      <c r="BO51" s="624"/>
      <c r="BP51" s="624"/>
      <c r="BQ51" s="624"/>
      <c r="BR51" s="624"/>
      <c r="BS51" s="624"/>
      <c r="BT51" s="624"/>
      <c r="BU51" s="624"/>
      <c r="BV51" s="624"/>
      <c r="BW51" s="624"/>
      <c r="BX51" s="624"/>
      <c r="BY51" s="624"/>
      <c r="BZ51" s="624"/>
      <c r="CA51" s="624"/>
      <c r="CB51" s="624"/>
      <c r="CC51" s="624"/>
      <c r="CD51" s="624"/>
      <c r="CE51" s="624"/>
      <c r="CF51" s="624"/>
      <c r="CG51" s="624"/>
      <c r="CH51" s="624"/>
      <c r="CI51" s="624"/>
      <c r="CJ51" s="624"/>
      <c r="CK51" s="624"/>
      <c r="CL51" s="624"/>
      <c r="CM51" s="624"/>
      <c r="CN51" s="624"/>
      <c r="CO51" s="624"/>
      <c r="CP51" s="624"/>
      <c r="CQ51" s="624"/>
      <c r="CR51" s="624"/>
      <c r="CS51" s="624"/>
      <c r="CT51" s="624"/>
      <c r="CU51" s="624"/>
      <c r="CV51" s="624"/>
      <c r="CW51" s="624"/>
      <c r="CX51" s="624"/>
      <c r="CY51" s="624"/>
      <c r="CZ51" s="624"/>
      <c r="DA51" s="624"/>
      <c r="DB51" s="624"/>
      <c r="DC51" s="624"/>
      <c r="DD51" s="624"/>
      <c r="DE51" s="624"/>
      <c r="DF51" s="624"/>
      <c r="DG51" s="624"/>
      <c r="DH51" s="624"/>
      <c r="DI51" s="624"/>
      <c r="DJ51" s="624"/>
      <c r="DK51" s="624"/>
      <c r="DL51" s="624"/>
      <c r="DM51" s="624"/>
      <c r="DN51" s="624"/>
      <c r="DO51" s="624"/>
      <c r="DP51" s="624"/>
      <c r="DQ51" s="624"/>
      <c r="DR51" s="624"/>
      <c r="DS51" s="624"/>
      <c r="DT51" s="624"/>
      <c r="DU51" s="624"/>
      <c r="DV51" s="624"/>
      <c r="DW51" s="624"/>
      <c r="DX51" s="624"/>
      <c r="DY51" s="624"/>
      <c r="DZ51" s="624"/>
      <c r="EA51" s="624"/>
      <c r="EB51" s="624"/>
      <c r="EC51" s="624"/>
      <c r="ED51" s="624"/>
      <c r="EE51" s="624"/>
      <c r="EF51" s="624"/>
      <c r="EG51" s="624"/>
      <c r="EH51" s="624"/>
      <c r="EI51" s="624"/>
      <c r="EJ51" s="624"/>
      <c r="EK51" s="624"/>
      <c r="EL51" s="624"/>
      <c r="EM51" s="624"/>
      <c r="EN51" s="624"/>
      <c r="EO51" s="624"/>
      <c r="EP51" s="624"/>
      <c r="EQ51" s="624"/>
      <c r="ER51" s="624"/>
      <c r="ES51" s="624"/>
      <c r="ET51" s="624"/>
      <c r="EU51" s="624"/>
      <c r="EV51" s="624"/>
      <c r="EW51" s="624"/>
      <c r="EX51" s="624"/>
      <c r="EY51" s="624"/>
      <c r="EZ51" s="624"/>
      <c r="FA51" s="624"/>
      <c r="FB51" s="624"/>
      <c r="FC51" s="624"/>
      <c r="FD51" s="624"/>
      <c r="FE51" s="624"/>
      <c r="FF51" s="624"/>
      <c r="FG51" s="624"/>
      <c r="FH51" s="624"/>
      <c r="FI51" s="624"/>
      <c r="FJ51" s="624"/>
      <c r="FK51" s="624"/>
      <c r="FL51" s="624"/>
      <c r="FM51" s="624"/>
      <c r="FN51" s="624"/>
      <c r="FO51" s="624"/>
      <c r="FP51" s="624"/>
      <c r="FQ51" s="624"/>
      <c r="FR51" s="624"/>
      <c r="FS51" s="624"/>
      <c r="FT51" s="624"/>
      <c r="FU51" s="624"/>
      <c r="FV51" s="624"/>
      <c r="FW51" s="624"/>
      <c r="FX51" s="624"/>
      <c r="FY51" s="624"/>
      <c r="FZ51" s="624"/>
      <c r="GA51" s="624"/>
      <c r="GB51" s="624"/>
      <c r="GC51" s="624"/>
      <c r="GD51" s="624"/>
      <c r="GE51" s="624"/>
      <c r="GF51" s="624"/>
      <c r="GG51" s="624"/>
      <c r="GH51" s="624"/>
      <c r="GI51" s="624"/>
      <c r="GJ51" s="624"/>
      <c r="GK51" s="624"/>
      <c r="GL51" s="624"/>
      <c r="GM51" s="624"/>
      <c r="GN51" s="624"/>
      <c r="GO51" s="624"/>
      <c r="GP51" s="624"/>
      <c r="GQ51" s="624"/>
      <c r="GR51" s="624"/>
      <c r="GS51" s="624"/>
      <c r="GT51" s="624"/>
      <c r="GU51" s="624"/>
      <c r="GV51" s="624"/>
      <c r="GW51" s="624"/>
      <c r="GX51" s="624"/>
      <c r="GY51" s="624"/>
      <c r="GZ51" s="624"/>
      <c r="HA51" s="624"/>
      <c r="HB51" s="624"/>
      <c r="HC51" s="624"/>
      <c r="HD51" s="624"/>
      <c r="HE51" s="624"/>
      <c r="HF51" s="624"/>
      <c r="HG51" s="624"/>
      <c r="HH51" s="624"/>
      <c r="HI51" s="624"/>
      <c r="HJ51" s="624"/>
      <c r="HK51" s="624"/>
      <c r="HL51" s="624"/>
      <c r="HM51" s="624"/>
      <c r="HN51" s="624"/>
      <c r="HO51" s="624"/>
      <c r="HP51" s="624"/>
      <c r="HQ51" s="624"/>
      <c r="HR51" s="624"/>
      <c r="HS51" s="624"/>
      <c r="HT51" s="624"/>
      <c r="HU51" s="624"/>
      <c r="HV51" s="624"/>
      <c r="HW51" s="624"/>
      <c r="HX51" s="624"/>
      <c r="HY51" s="624"/>
      <c r="HZ51" s="624"/>
      <c r="IA51" s="624"/>
      <c r="IB51" s="624"/>
      <c r="IC51" s="624"/>
      <c r="ID51" s="624"/>
      <c r="IE51" s="624"/>
      <c r="IF51" s="624"/>
      <c r="IG51" s="624"/>
      <c r="IH51" s="624"/>
      <c r="II51" s="624"/>
      <c r="IJ51" s="624"/>
      <c r="IK51" s="624"/>
      <c r="IL51" s="624"/>
      <c r="IM51" s="624"/>
      <c r="IN51" s="624"/>
    </row>
    <row r="52" s="625" customFormat="true" ht="14.1" hidden="false" customHeight="true" outlineLevel="0" collapsed="false">
      <c r="A52" s="619"/>
      <c r="B52" s="619"/>
      <c r="C52" s="619"/>
      <c r="D52" s="619"/>
      <c r="E52" s="620"/>
      <c r="F52" s="670"/>
      <c r="G52" s="684" t="s">
        <v>709</v>
      </c>
      <c r="H52" s="685"/>
      <c r="I52" s="686"/>
      <c r="J52" s="686"/>
      <c r="K52" s="687" t="n">
        <v>0</v>
      </c>
      <c r="L52" s="624"/>
      <c r="M52" s="624"/>
      <c r="N52" s="624"/>
      <c r="O52" s="624"/>
      <c r="P52" s="624"/>
      <c r="Q52" s="624"/>
      <c r="R52" s="624"/>
      <c r="S52" s="624"/>
      <c r="T52" s="624"/>
      <c r="U52" s="624"/>
      <c r="V52" s="624"/>
      <c r="W52" s="624"/>
      <c r="X52" s="624"/>
      <c r="Y52" s="624"/>
      <c r="Z52" s="624"/>
      <c r="AA52" s="624"/>
      <c r="AB52" s="624"/>
      <c r="AC52" s="624"/>
      <c r="AD52" s="624"/>
      <c r="AE52" s="624"/>
      <c r="AF52" s="624"/>
      <c r="AG52" s="624"/>
      <c r="AH52" s="624"/>
      <c r="AI52" s="624"/>
      <c r="AJ52" s="624"/>
      <c r="AK52" s="624"/>
      <c r="AL52" s="624"/>
      <c r="AM52" s="624"/>
      <c r="AN52" s="624"/>
      <c r="AO52" s="624"/>
      <c r="AP52" s="624"/>
      <c r="AQ52" s="624"/>
      <c r="AR52" s="624"/>
      <c r="AS52" s="624"/>
      <c r="AT52" s="624"/>
      <c r="AU52" s="624"/>
      <c r="AV52" s="624"/>
      <c r="AW52" s="624"/>
      <c r="AX52" s="624"/>
      <c r="AY52" s="624"/>
      <c r="AZ52" s="624"/>
      <c r="BA52" s="624"/>
      <c r="BB52" s="624"/>
      <c r="BC52" s="624"/>
      <c r="BD52" s="624"/>
      <c r="BE52" s="624"/>
      <c r="BF52" s="624"/>
      <c r="BG52" s="624"/>
      <c r="BH52" s="624"/>
      <c r="BI52" s="624"/>
      <c r="BJ52" s="624"/>
      <c r="BK52" s="624"/>
      <c r="BL52" s="624"/>
      <c r="BM52" s="624"/>
      <c r="BN52" s="624"/>
      <c r="BO52" s="624"/>
      <c r="BP52" s="624"/>
      <c r="BQ52" s="624"/>
      <c r="BR52" s="624"/>
      <c r="BS52" s="624"/>
      <c r="BT52" s="624"/>
      <c r="BU52" s="624"/>
      <c r="BV52" s="624"/>
      <c r="BW52" s="624"/>
      <c r="BX52" s="624"/>
      <c r="BY52" s="624"/>
      <c r="BZ52" s="624"/>
      <c r="CA52" s="624"/>
      <c r="CB52" s="624"/>
      <c r="CC52" s="624"/>
      <c r="CD52" s="624"/>
      <c r="CE52" s="624"/>
      <c r="CF52" s="624"/>
      <c r="CG52" s="624"/>
      <c r="CH52" s="624"/>
      <c r="CI52" s="624"/>
      <c r="CJ52" s="624"/>
      <c r="CK52" s="624"/>
      <c r="CL52" s="624"/>
      <c r="CM52" s="624"/>
      <c r="CN52" s="624"/>
      <c r="CO52" s="624"/>
      <c r="CP52" s="624"/>
      <c r="CQ52" s="624"/>
      <c r="CR52" s="624"/>
      <c r="CS52" s="624"/>
      <c r="CT52" s="624"/>
      <c r="CU52" s="624"/>
      <c r="CV52" s="624"/>
      <c r="CW52" s="624"/>
      <c r="CX52" s="624"/>
      <c r="CY52" s="624"/>
      <c r="CZ52" s="624"/>
      <c r="DA52" s="624"/>
      <c r="DB52" s="624"/>
      <c r="DC52" s="624"/>
      <c r="DD52" s="624"/>
      <c r="DE52" s="624"/>
      <c r="DF52" s="624"/>
      <c r="DG52" s="624"/>
      <c r="DH52" s="624"/>
      <c r="DI52" s="624"/>
      <c r="DJ52" s="624"/>
      <c r="DK52" s="624"/>
      <c r="DL52" s="624"/>
      <c r="DM52" s="624"/>
      <c r="DN52" s="624"/>
      <c r="DO52" s="624"/>
      <c r="DP52" s="624"/>
      <c r="DQ52" s="624"/>
      <c r="DR52" s="624"/>
      <c r="DS52" s="624"/>
      <c r="DT52" s="624"/>
      <c r="DU52" s="624"/>
      <c r="DV52" s="624"/>
      <c r="DW52" s="624"/>
      <c r="DX52" s="624"/>
      <c r="DY52" s="624"/>
      <c r="DZ52" s="624"/>
      <c r="EA52" s="624"/>
      <c r="EB52" s="624"/>
      <c r="EC52" s="624"/>
      <c r="ED52" s="624"/>
      <c r="EE52" s="624"/>
      <c r="EF52" s="624"/>
      <c r="EG52" s="624"/>
      <c r="EH52" s="624"/>
      <c r="EI52" s="624"/>
      <c r="EJ52" s="624"/>
      <c r="EK52" s="624"/>
      <c r="EL52" s="624"/>
      <c r="EM52" s="624"/>
      <c r="EN52" s="624"/>
      <c r="EO52" s="624"/>
      <c r="EP52" s="624"/>
      <c r="EQ52" s="624"/>
      <c r="ER52" s="624"/>
      <c r="ES52" s="624"/>
      <c r="ET52" s="624"/>
      <c r="EU52" s="624"/>
      <c r="EV52" s="624"/>
      <c r="EW52" s="624"/>
      <c r="EX52" s="624"/>
      <c r="EY52" s="624"/>
      <c r="EZ52" s="624"/>
      <c r="FA52" s="624"/>
      <c r="FB52" s="624"/>
      <c r="FC52" s="624"/>
      <c r="FD52" s="624"/>
      <c r="FE52" s="624"/>
      <c r="FF52" s="624"/>
      <c r="FG52" s="624"/>
      <c r="FH52" s="624"/>
      <c r="FI52" s="624"/>
      <c r="FJ52" s="624"/>
      <c r="FK52" s="624"/>
      <c r="FL52" s="624"/>
      <c r="FM52" s="624"/>
      <c r="FN52" s="624"/>
      <c r="FO52" s="624"/>
      <c r="FP52" s="624"/>
      <c r="FQ52" s="624"/>
      <c r="FR52" s="624"/>
      <c r="FS52" s="624"/>
      <c r="FT52" s="624"/>
      <c r="FU52" s="624"/>
      <c r="FV52" s="624"/>
      <c r="FW52" s="624"/>
      <c r="FX52" s="624"/>
      <c r="FY52" s="624"/>
      <c r="FZ52" s="624"/>
      <c r="GA52" s="624"/>
      <c r="GB52" s="624"/>
      <c r="GC52" s="624"/>
      <c r="GD52" s="624"/>
      <c r="GE52" s="624"/>
      <c r="GF52" s="624"/>
      <c r="GG52" s="624"/>
      <c r="GH52" s="624"/>
      <c r="GI52" s="624"/>
      <c r="GJ52" s="624"/>
      <c r="GK52" s="624"/>
      <c r="GL52" s="624"/>
      <c r="GM52" s="624"/>
      <c r="GN52" s="624"/>
      <c r="GO52" s="624"/>
      <c r="GP52" s="624"/>
      <c r="GQ52" s="624"/>
      <c r="GR52" s="624"/>
      <c r="GS52" s="624"/>
      <c r="GT52" s="624"/>
      <c r="GU52" s="624"/>
      <c r="GV52" s="624"/>
      <c r="GW52" s="624"/>
      <c r="GX52" s="624"/>
      <c r="GY52" s="624"/>
      <c r="GZ52" s="624"/>
      <c r="HA52" s="624"/>
      <c r="HB52" s="624"/>
      <c r="HC52" s="624"/>
      <c r="HD52" s="624"/>
      <c r="HE52" s="624"/>
      <c r="HF52" s="624"/>
      <c r="HG52" s="624"/>
      <c r="HH52" s="624"/>
      <c r="HI52" s="624"/>
      <c r="HJ52" s="624"/>
      <c r="HK52" s="624"/>
      <c r="HL52" s="624"/>
      <c r="HM52" s="624"/>
      <c r="HN52" s="624"/>
      <c r="HO52" s="624"/>
      <c r="HP52" s="624"/>
      <c r="HQ52" s="624"/>
      <c r="HR52" s="624"/>
      <c r="HS52" s="624"/>
      <c r="HT52" s="624"/>
      <c r="HU52" s="624"/>
      <c r="HV52" s="624"/>
      <c r="HW52" s="624"/>
      <c r="HX52" s="624"/>
      <c r="HY52" s="624"/>
      <c r="HZ52" s="624"/>
      <c r="IA52" s="624"/>
      <c r="IB52" s="624"/>
      <c r="IC52" s="624"/>
      <c r="ID52" s="624"/>
      <c r="IE52" s="624"/>
      <c r="IF52" s="624"/>
      <c r="IG52" s="624"/>
      <c r="IH52" s="624"/>
      <c r="II52" s="624"/>
      <c r="IJ52" s="624"/>
      <c r="IK52" s="624"/>
      <c r="IL52" s="624"/>
      <c r="IM52" s="624"/>
      <c r="IN52" s="624"/>
    </row>
    <row r="53" s="625" customFormat="true" ht="14.1" hidden="false" customHeight="true" outlineLevel="0" collapsed="false">
      <c r="A53" s="619"/>
      <c r="B53" s="619"/>
      <c r="C53" s="619"/>
      <c r="D53" s="619"/>
      <c r="E53" s="620"/>
      <c r="F53" s="670"/>
      <c r="G53" s="684" t="s">
        <v>710</v>
      </c>
      <c r="H53" s="685"/>
      <c r="I53" s="686"/>
      <c r="J53" s="692"/>
      <c r="K53" s="687" t="n">
        <f aca="false">J53*K48</f>
        <v>0</v>
      </c>
      <c r="L53" s="624"/>
      <c r="M53" s="624"/>
      <c r="N53" s="624"/>
      <c r="O53" s="624"/>
      <c r="P53" s="624"/>
      <c r="Q53" s="624"/>
      <c r="R53" s="624"/>
      <c r="S53" s="624"/>
      <c r="T53" s="624"/>
      <c r="U53" s="624"/>
      <c r="V53" s="624"/>
      <c r="W53" s="624"/>
      <c r="X53" s="624"/>
      <c r="Y53" s="624"/>
      <c r="Z53" s="624"/>
      <c r="AA53" s="624"/>
      <c r="AB53" s="624"/>
      <c r="AC53" s="624"/>
      <c r="AD53" s="624"/>
      <c r="AE53" s="624"/>
      <c r="AF53" s="624"/>
      <c r="AG53" s="624"/>
      <c r="AH53" s="624"/>
      <c r="AI53" s="624"/>
      <c r="AJ53" s="624"/>
      <c r="AK53" s="624"/>
      <c r="AL53" s="624"/>
      <c r="AM53" s="624"/>
      <c r="AN53" s="624"/>
      <c r="AO53" s="624"/>
      <c r="AP53" s="624"/>
      <c r="AQ53" s="624"/>
      <c r="AR53" s="624"/>
      <c r="AS53" s="624"/>
      <c r="AT53" s="624"/>
      <c r="AU53" s="624"/>
      <c r="AV53" s="624"/>
      <c r="AW53" s="624"/>
      <c r="AX53" s="624"/>
      <c r="AY53" s="624"/>
      <c r="AZ53" s="624"/>
      <c r="BA53" s="624"/>
      <c r="BB53" s="624"/>
      <c r="BC53" s="624"/>
      <c r="BD53" s="624"/>
      <c r="BE53" s="624"/>
      <c r="BF53" s="624"/>
      <c r="BG53" s="624"/>
      <c r="BH53" s="624"/>
      <c r="BI53" s="624"/>
      <c r="BJ53" s="624"/>
      <c r="BK53" s="624"/>
      <c r="BL53" s="624"/>
      <c r="BM53" s="624"/>
      <c r="BN53" s="624"/>
      <c r="BO53" s="624"/>
      <c r="BP53" s="624"/>
      <c r="BQ53" s="624"/>
      <c r="BR53" s="624"/>
      <c r="BS53" s="624"/>
      <c r="BT53" s="624"/>
      <c r="BU53" s="624"/>
      <c r="BV53" s="624"/>
      <c r="BW53" s="624"/>
      <c r="BX53" s="624"/>
      <c r="BY53" s="624"/>
      <c r="BZ53" s="624"/>
      <c r="CA53" s="624"/>
      <c r="CB53" s="624"/>
      <c r="CC53" s="624"/>
      <c r="CD53" s="624"/>
      <c r="CE53" s="624"/>
      <c r="CF53" s="624"/>
      <c r="CG53" s="624"/>
      <c r="CH53" s="624"/>
      <c r="CI53" s="624"/>
      <c r="CJ53" s="624"/>
      <c r="CK53" s="624"/>
      <c r="CL53" s="624"/>
      <c r="CM53" s="624"/>
      <c r="CN53" s="624"/>
      <c r="CO53" s="624"/>
      <c r="CP53" s="624"/>
      <c r="CQ53" s="624"/>
      <c r="CR53" s="624"/>
      <c r="CS53" s="624"/>
      <c r="CT53" s="624"/>
      <c r="CU53" s="624"/>
      <c r="CV53" s="624"/>
      <c r="CW53" s="624"/>
      <c r="CX53" s="624"/>
      <c r="CY53" s="624"/>
      <c r="CZ53" s="624"/>
      <c r="DA53" s="624"/>
      <c r="DB53" s="624"/>
      <c r="DC53" s="624"/>
      <c r="DD53" s="624"/>
      <c r="DE53" s="624"/>
      <c r="DF53" s="624"/>
      <c r="DG53" s="624"/>
      <c r="DH53" s="624"/>
      <c r="DI53" s="624"/>
      <c r="DJ53" s="624"/>
      <c r="DK53" s="624"/>
      <c r="DL53" s="624"/>
      <c r="DM53" s="624"/>
      <c r="DN53" s="624"/>
      <c r="DO53" s="624"/>
      <c r="DP53" s="624"/>
      <c r="DQ53" s="624"/>
      <c r="DR53" s="624"/>
      <c r="DS53" s="624"/>
      <c r="DT53" s="624"/>
      <c r="DU53" s="624"/>
      <c r="DV53" s="624"/>
      <c r="DW53" s="624"/>
      <c r="DX53" s="624"/>
      <c r="DY53" s="624"/>
      <c r="DZ53" s="624"/>
      <c r="EA53" s="624"/>
      <c r="EB53" s="624"/>
      <c r="EC53" s="624"/>
      <c r="ED53" s="624"/>
      <c r="EE53" s="624"/>
      <c r="EF53" s="624"/>
      <c r="EG53" s="624"/>
      <c r="EH53" s="624"/>
      <c r="EI53" s="624"/>
      <c r="EJ53" s="624"/>
      <c r="EK53" s="624"/>
      <c r="EL53" s="624"/>
      <c r="EM53" s="624"/>
      <c r="EN53" s="624"/>
      <c r="EO53" s="624"/>
      <c r="EP53" s="624"/>
      <c r="EQ53" s="624"/>
      <c r="ER53" s="624"/>
      <c r="ES53" s="624"/>
      <c r="ET53" s="624"/>
      <c r="EU53" s="624"/>
      <c r="EV53" s="624"/>
      <c r="EW53" s="624"/>
      <c r="EX53" s="624"/>
      <c r="EY53" s="624"/>
      <c r="EZ53" s="624"/>
      <c r="FA53" s="624"/>
      <c r="FB53" s="624"/>
      <c r="FC53" s="624"/>
      <c r="FD53" s="624"/>
      <c r="FE53" s="624"/>
      <c r="FF53" s="624"/>
      <c r="FG53" s="624"/>
      <c r="FH53" s="624"/>
      <c r="FI53" s="624"/>
      <c r="FJ53" s="624"/>
      <c r="FK53" s="624"/>
      <c r="FL53" s="624"/>
      <c r="FM53" s="624"/>
      <c r="FN53" s="624"/>
      <c r="FO53" s="624"/>
      <c r="FP53" s="624"/>
      <c r="FQ53" s="624"/>
      <c r="FR53" s="624"/>
      <c r="FS53" s="624"/>
      <c r="FT53" s="624"/>
      <c r="FU53" s="624"/>
      <c r="FV53" s="624"/>
      <c r="FW53" s="624"/>
      <c r="FX53" s="624"/>
      <c r="FY53" s="624"/>
      <c r="FZ53" s="624"/>
      <c r="GA53" s="624"/>
      <c r="GB53" s="624"/>
      <c r="GC53" s="624"/>
      <c r="GD53" s="624"/>
      <c r="GE53" s="624"/>
      <c r="GF53" s="624"/>
      <c r="GG53" s="624"/>
      <c r="GH53" s="624"/>
      <c r="GI53" s="624"/>
      <c r="GJ53" s="624"/>
      <c r="GK53" s="624"/>
      <c r="GL53" s="624"/>
      <c r="GM53" s="624"/>
      <c r="GN53" s="624"/>
      <c r="GO53" s="624"/>
      <c r="GP53" s="624"/>
      <c r="GQ53" s="624"/>
      <c r="GR53" s="624"/>
      <c r="GS53" s="624"/>
      <c r="GT53" s="624"/>
      <c r="GU53" s="624"/>
      <c r="GV53" s="624"/>
      <c r="GW53" s="624"/>
      <c r="GX53" s="624"/>
      <c r="GY53" s="624"/>
      <c r="GZ53" s="624"/>
      <c r="HA53" s="624"/>
      <c r="HB53" s="624"/>
      <c r="HC53" s="624"/>
      <c r="HD53" s="624"/>
      <c r="HE53" s="624"/>
      <c r="HF53" s="624"/>
      <c r="HG53" s="624"/>
      <c r="HH53" s="624"/>
      <c r="HI53" s="624"/>
      <c r="HJ53" s="624"/>
      <c r="HK53" s="624"/>
      <c r="HL53" s="624"/>
      <c r="HM53" s="624"/>
      <c r="HN53" s="624"/>
      <c r="HO53" s="624"/>
      <c r="HP53" s="624"/>
      <c r="HQ53" s="624"/>
      <c r="HR53" s="624"/>
      <c r="HS53" s="624"/>
      <c r="HT53" s="624"/>
      <c r="HU53" s="624"/>
      <c r="HV53" s="624"/>
      <c r="HW53" s="624"/>
      <c r="HX53" s="624"/>
      <c r="HY53" s="624"/>
      <c r="HZ53" s="624"/>
      <c r="IA53" s="624"/>
      <c r="IB53" s="624"/>
      <c r="IC53" s="624"/>
      <c r="ID53" s="624"/>
      <c r="IE53" s="624"/>
      <c r="IF53" s="624"/>
      <c r="IG53" s="624"/>
      <c r="IH53" s="624"/>
      <c r="II53" s="624"/>
      <c r="IJ53" s="624"/>
      <c r="IK53" s="624"/>
      <c r="IL53" s="624"/>
      <c r="IM53" s="624"/>
      <c r="IN53" s="624"/>
    </row>
    <row r="54" s="625" customFormat="true" ht="14.1" hidden="false" customHeight="true" outlineLevel="0" collapsed="false">
      <c r="A54" s="619"/>
      <c r="B54" s="619"/>
      <c r="C54" s="619"/>
      <c r="D54" s="619"/>
      <c r="E54" s="620"/>
      <c r="F54" s="670"/>
      <c r="G54" s="680" t="s">
        <v>711</v>
      </c>
      <c r="H54" s="681"/>
      <c r="I54" s="693"/>
      <c r="J54" s="694"/>
      <c r="K54" s="695" t="n">
        <f aca="false">J54*K48</f>
        <v>0</v>
      </c>
      <c r="L54" s="624"/>
      <c r="M54" s="624"/>
      <c r="N54" s="624"/>
      <c r="O54" s="624"/>
      <c r="P54" s="624"/>
      <c r="Q54" s="624"/>
      <c r="R54" s="624"/>
      <c r="S54" s="624"/>
      <c r="T54" s="624"/>
      <c r="U54" s="624"/>
      <c r="V54" s="624"/>
      <c r="W54" s="624"/>
      <c r="X54" s="624"/>
      <c r="Y54" s="624"/>
      <c r="Z54" s="624"/>
      <c r="AA54" s="624"/>
      <c r="AB54" s="624"/>
      <c r="AC54" s="624"/>
      <c r="AD54" s="624"/>
      <c r="AE54" s="624"/>
      <c r="AF54" s="624"/>
      <c r="AG54" s="624"/>
      <c r="AH54" s="624"/>
      <c r="AI54" s="624"/>
      <c r="AJ54" s="624"/>
      <c r="AK54" s="624"/>
      <c r="AL54" s="624"/>
      <c r="AM54" s="624"/>
      <c r="AN54" s="624"/>
      <c r="AO54" s="624"/>
      <c r="AP54" s="624"/>
      <c r="AQ54" s="624"/>
      <c r="AR54" s="624"/>
      <c r="AS54" s="624"/>
      <c r="AT54" s="624"/>
      <c r="AU54" s="624"/>
      <c r="AV54" s="624"/>
      <c r="AW54" s="624"/>
      <c r="AX54" s="624"/>
      <c r="AY54" s="624"/>
      <c r="AZ54" s="624"/>
      <c r="BA54" s="624"/>
      <c r="BB54" s="624"/>
      <c r="BC54" s="624"/>
      <c r="BD54" s="624"/>
      <c r="BE54" s="624"/>
      <c r="BF54" s="624"/>
      <c r="BG54" s="624"/>
      <c r="BH54" s="624"/>
      <c r="BI54" s="624"/>
      <c r="BJ54" s="624"/>
      <c r="BK54" s="624"/>
      <c r="BL54" s="624"/>
      <c r="BM54" s="624"/>
      <c r="BN54" s="624"/>
      <c r="BO54" s="624"/>
      <c r="BP54" s="624"/>
      <c r="BQ54" s="624"/>
      <c r="BR54" s="624"/>
      <c r="BS54" s="624"/>
      <c r="BT54" s="624"/>
      <c r="BU54" s="624"/>
      <c r="BV54" s="624"/>
      <c r="BW54" s="624"/>
      <c r="BX54" s="624"/>
      <c r="BY54" s="624"/>
      <c r="BZ54" s="624"/>
      <c r="CA54" s="624"/>
      <c r="CB54" s="624"/>
      <c r="CC54" s="624"/>
      <c r="CD54" s="624"/>
      <c r="CE54" s="624"/>
      <c r="CF54" s="624"/>
      <c r="CG54" s="624"/>
      <c r="CH54" s="624"/>
      <c r="CI54" s="624"/>
      <c r="CJ54" s="624"/>
      <c r="CK54" s="624"/>
      <c r="CL54" s="624"/>
      <c r="CM54" s="624"/>
      <c r="CN54" s="624"/>
      <c r="CO54" s="624"/>
      <c r="CP54" s="624"/>
      <c r="CQ54" s="624"/>
      <c r="CR54" s="624"/>
      <c r="CS54" s="624"/>
      <c r="CT54" s="624"/>
      <c r="CU54" s="624"/>
      <c r="CV54" s="624"/>
      <c r="CW54" s="624"/>
      <c r="CX54" s="624"/>
      <c r="CY54" s="624"/>
      <c r="CZ54" s="624"/>
      <c r="DA54" s="624"/>
      <c r="DB54" s="624"/>
      <c r="DC54" s="624"/>
      <c r="DD54" s="624"/>
      <c r="DE54" s="624"/>
      <c r="DF54" s="624"/>
      <c r="DG54" s="624"/>
      <c r="DH54" s="624"/>
      <c r="DI54" s="624"/>
      <c r="DJ54" s="624"/>
      <c r="DK54" s="624"/>
      <c r="DL54" s="624"/>
      <c r="DM54" s="624"/>
      <c r="DN54" s="624"/>
      <c r="DO54" s="624"/>
      <c r="DP54" s="624"/>
      <c r="DQ54" s="624"/>
      <c r="DR54" s="624"/>
      <c r="DS54" s="624"/>
      <c r="DT54" s="624"/>
      <c r="DU54" s="624"/>
      <c r="DV54" s="624"/>
      <c r="DW54" s="624"/>
      <c r="DX54" s="624"/>
      <c r="DY54" s="624"/>
      <c r="DZ54" s="624"/>
      <c r="EA54" s="624"/>
      <c r="EB54" s="624"/>
      <c r="EC54" s="624"/>
      <c r="ED54" s="624"/>
      <c r="EE54" s="624"/>
      <c r="EF54" s="624"/>
      <c r="EG54" s="624"/>
      <c r="EH54" s="624"/>
      <c r="EI54" s="624"/>
      <c r="EJ54" s="624"/>
      <c r="EK54" s="624"/>
      <c r="EL54" s="624"/>
      <c r="EM54" s="624"/>
      <c r="EN54" s="624"/>
      <c r="EO54" s="624"/>
      <c r="EP54" s="624"/>
      <c r="EQ54" s="624"/>
      <c r="ER54" s="624"/>
      <c r="ES54" s="624"/>
      <c r="ET54" s="624"/>
      <c r="EU54" s="624"/>
      <c r="EV54" s="624"/>
      <c r="EW54" s="624"/>
      <c r="EX54" s="624"/>
      <c r="EY54" s="624"/>
      <c r="EZ54" s="624"/>
      <c r="FA54" s="624"/>
      <c r="FB54" s="624"/>
      <c r="FC54" s="624"/>
      <c r="FD54" s="624"/>
      <c r="FE54" s="624"/>
      <c r="FF54" s="624"/>
      <c r="FG54" s="624"/>
      <c r="FH54" s="624"/>
      <c r="FI54" s="624"/>
      <c r="FJ54" s="624"/>
      <c r="FK54" s="624"/>
      <c r="FL54" s="624"/>
      <c r="FM54" s="624"/>
      <c r="FN54" s="624"/>
      <c r="FO54" s="624"/>
      <c r="FP54" s="624"/>
      <c r="FQ54" s="624"/>
      <c r="FR54" s="624"/>
      <c r="FS54" s="624"/>
      <c r="FT54" s="624"/>
      <c r="FU54" s="624"/>
      <c r="FV54" s="624"/>
      <c r="FW54" s="624"/>
      <c r="FX54" s="624"/>
      <c r="FY54" s="624"/>
      <c r="FZ54" s="624"/>
      <c r="GA54" s="624"/>
      <c r="GB54" s="624"/>
      <c r="GC54" s="624"/>
      <c r="GD54" s="624"/>
      <c r="GE54" s="624"/>
      <c r="GF54" s="624"/>
      <c r="GG54" s="624"/>
      <c r="GH54" s="624"/>
      <c r="GI54" s="624"/>
      <c r="GJ54" s="624"/>
      <c r="GK54" s="624"/>
      <c r="GL54" s="624"/>
      <c r="GM54" s="624"/>
      <c r="GN54" s="624"/>
      <c r="GO54" s="624"/>
      <c r="GP54" s="624"/>
      <c r="GQ54" s="624"/>
      <c r="GR54" s="624"/>
      <c r="GS54" s="624"/>
      <c r="GT54" s="624"/>
      <c r="GU54" s="624"/>
      <c r="GV54" s="624"/>
      <c r="GW54" s="624"/>
      <c r="GX54" s="624"/>
      <c r="GY54" s="624"/>
      <c r="GZ54" s="624"/>
      <c r="HA54" s="624"/>
      <c r="HB54" s="624"/>
      <c r="HC54" s="624"/>
      <c r="HD54" s="624"/>
      <c r="HE54" s="624"/>
      <c r="HF54" s="624"/>
      <c r="HG54" s="624"/>
      <c r="HH54" s="624"/>
      <c r="HI54" s="624"/>
      <c r="HJ54" s="624"/>
      <c r="HK54" s="624"/>
      <c r="HL54" s="624"/>
      <c r="HM54" s="624"/>
      <c r="HN54" s="624"/>
      <c r="HO54" s="624"/>
      <c r="HP54" s="624"/>
      <c r="HQ54" s="624"/>
      <c r="HR54" s="624"/>
      <c r="HS54" s="624"/>
      <c r="HT54" s="624"/>
      <c r="HU54" s="624"/>
      <c r="HV54" s="624"/>
      <c r="HW54" s="624"/>
      <c r="HX54" s="624"/>
      <c r="HY54" s="624"/>
      <c r="HZ54" s="624"/>
      <c r="IA54" s="624"/>
      <c r="IB54" s="624"/>
      <c r="IC54" s="624"/>
      <c r="ID54" s="624"/>
      <c r="IE54" s="624"/>
      <c r="IF54" s="624"/>
      <c r="IG54" s="624"/>
      <c r="IH54" s="624"/>
      <c r="II54" s="624"/>
      <c r="IJ54" s="624"/>
      <c r="IK54" s="624"/>
      <c r="IL54" s="624"/>
      <c r="IM54" s="624"/>
      <c r="IN54" s="624"/>
    </row>
    <row r="55" s="625" customFormat="true" ht="14.1" hidden="false" customHeight="true" outlineLevel="0" collapsed="false">
      <c r="A55" s="619"/>
      <c r="B55" s="619"/>
      <c r="C55" s="619"/>
      <c r="D55" s="619"/>
      <c r="E55" s="620"/>
      <c r="F55" s="670"/>
      <c r="G55" s="696" t="s">
        <v>712</v>
      </c>
      <c r="H55" s="697"/>
      <c r="I55" s="698"/>
      <c r="J55" s="698"/>
      <c r="K55" s="699" t="n">
        <f aca="false">SUM(K48:K54)</f>
        <v>0</v>
      </c>
      <c r="L55" s="624"/>
      <c r="M55" s="624"/>
      <c r="N55" s="700"/>
      <c r="O55" s="624"/>
      <c r="P55" s="624"/>
      <c r="Q55" s="624"/>
      <c r="R55" s="624"/>
      <c r="S55" s="624"/>
      <c r="T55" s="624"/>
      <c r="U55" s="624"/>
      <c r="V55" s="624"/>
      <c r="W55" s="624"/>
      <c r="X55" s="624"/>
      <c r="Y55" s="624"/>
      <c r="Z55" s="624"/>
      <c r="AA55" s="624"/>
      <c r="AB55" s="624"/>
      <c r="AC55" s="624"/>
      <c r="AD55" s="624"/>
      <c r="AE55" s="624"/>
      <c r="AF55" s="624"/>
      <c r="AG55" s="624"/>
      <c r="AH55" s="624"/>
      <c r="AI55" s="624"/>
      <c r="AJ55" s="624"/>
      <c r="AK55" s="624"/>
      <c r="AL55" s="624"/>
      <c r="AM55" s="624"/>
      <c r="AN55" s="624"/>
      <c r="AO55" s="624"/>
      <c r="AP55" s="624"/>
      <c r="AQ55" s="624"/>
      <c r="AR55" s="624"/>
      <c r="AS55" s="624"/>
      <c r="AT55" s="624"/>
      <c r="AU55" s="624"/>
      <c r="AV55" s="624"/>
      <c r="AW55" s="624"/>
      <c r="AX55" s="624"/>
      <c r="AY55" s="624"/>
      <c r="AZ55" s="624"/>
      <c r="BA55" s="624"/>
      <c r="BB55" s="624"/>
      <c r="BC55" s="624"/>
      <c r="BD55" s="624"/>
      <c r="BE55" s="624"/>
      <c r="BF55" s="624"/>
      <c r="BG55" s="624"/>
      <c r="BH55" s="624"/>
      <c r="BI55" s="624"/>
      <c r="BJ55" s="624"/>
      <c r="BK55" s="624"/>
      <c r="BL55" s="624"/>
      <c r="BM55" s="624"/>
      <c r="BN55" s="624"/>
      <c r="BO55" s="624"/>
      <c r="BP55" s="624"/>
      <c r="BQ55" s="624"/>
      <c r="BR55" s="624"/>
      <c r="BS55" s="624"/>
      <c r="BT55" s="624"/>
      <c r="BU55" s="624"/>
      <c r="BV55" s="624"/>
      <c r="BW55" s="624"/>
      <c r="BX55" s="624"/>
      <c r="BY55" s="624"/>
      <c r="BZ55" s="624"/>
      <c r="CA55" s="624"/>
      <c r="CB55" s="624"/>
      <c r="CC55" s="624"/>
      <c r="CD55" s="624"/>
      <c r="CE55" s="624"/>
      <c r="CF55" s="624"/>
      <c r="CG55" s="624"/>
      <c r="CH55" s="624"/>
      <c r="CI55" s="624"/>
      <c r="CJ55" s="624"/>
      <c r="CK55" s="624"/>
      <c r="CL55" s="624"/>
      <c r="CM55" s="624"/>
      <c r="CN55" s="624"/>
      <c r="CO55" s="624"/>
      <c r="CP55" s="624"/>
      <c r="CQ55" s="624"/>
      <c r="CR55" s="624"/>
      <c r="CS55" s="624"/>
      <c r="CT55" s="624"/>
      <c r="CU55" s="624"/>
      <c r="CV55" s="624"/>
      <c r="CW55" s="624"/>
      <c r="CX55" s="624"/>
      <c r="CY55" s="624"/>
      <c r="CZ55" s="624"/>
      <c r="DA55" s="624"/>
      <c r="DB55" s="624"/>
      <c r="DC55" s="624"/>
      <c r="DD55" s="624"/>
      <c r="DE55" s="624"/>
      <c r="DF55" s="624"/>
      <c r="DG55" s="624"/>
      <c r="DH55" s="624"/>
      <c r="DI55" s="624"/>
      <c r="DJ55" s="624"/>
      <c r="DK55" s="624"/>
      <c r="DL55" s="624"/>
      <c r="DM55" s="624"/>
      <c r="DN55" s="624"/>
      <c r="DO55" s="624"/>
      <c r="DP55" s="624"/>
      <c r="DQ55" s="624"/>
      <c r="DR55" s="624"/>
      <c r="DS55" s="624"/>
      <c r="DT55" s="624"/>
      <c r="DU55" s="624"/>
      <c r="DV55" s="624"/>
      <c r="DW55" s="624"/>
      <c r="DX55" s="624"/>
      <c r="DY55" s="624"/>
      <c r="DZ55" s="624"/>
      <c r="EA55" s="624"/>
      <c r="EB55" s="624"/>
      <c r="EC55" s="624"/>
      <c r="ED55" s="624"/>
      <c r="EE55" s="624"/>
      <c r="EF55" s="624"/>
      <c r="EG55" s="624"/>
      <c r="EH55" s="624"/>
      <c r="EI55" s="624"/>
      <c r="EJ55" s="624"/>
      <c r="EK55" s="624"/>
      <c r="EL55" s="624"/>
      <c r="EM55" s="624"/>
      <c r="EN55" s="624"/>
      <c r="EO55" s="624"/>
      <c r="EP55" s="624"/>
      <c r="EQ55" s="624"/>
      <c r="ER55" s="624"/>
      <c r="ES55" s="624"/>
      <c r="ET55" s="624"/>
      <c r="EU55" s="624"/>
      <c r="EV55" s="624"/>
      <c r="EW55" s="624"/>
      <c r="EX55" s="624"/>
      <c r="EY55" s="624"/>
      <c r="EZ55" s="624"/>
      <c r="FA55" s="624"/>
      <c r="FB55" s="624"/>
      <c r="FC55" s="624"/>
      <c r="FD55" s="624"/>
      <c r="FE55" s="624"/>
      <c r="FF55" s="624"/>
      <c r="FG55" s="624"/>
      <c r="FH55" s="624"/>
      <c r="FI55" s="624"/>
      <c r="FJ55" s="624"/>
      <c r="FK55" s="624"/>
      <c r="FL55" s="624"/>
      <c r="FM55" s="624"/>
      <c r="FN55" s="624"/>
      <c r="FO55" s="624"/>
      <c r="FP55" s="624"/>
      <c r="FQ55" s="624"/>
      <c r="FR55" s="624"/>
      <c r="FS55" s="624"/>
      <c r="FT55" s="624"/>
      <c r="FU55" s="624"/>
      <c r="FV55" s="624"/>
      <c r="FW55" s="624"/>
      <c r="FX55" s="624"/>
      <c r="FY55" s="624"/>
      <c r="FZ55" s="624"/>
      <c r="GA55" s="624"/>
      <c r="GB55" s="624"/>
      <c r="GC55" s="624"/>
      <c r="GD55" s="624"/>
      <c r="GE55" s="624"/>
      <c r="GF55" s="624"/>
      <c r="GG55" s="624"/>
      <c r="GH55" s="624"/>
      <c r="GI55" s="624"/>
      <c r="GJ55" s="624"/>
      <c r="GK55" s="624"/>
      <c r="GL55" s="624"/>
      <c r="GM55" s="624"/>
      <c r="GN55" s="624"/>
      <c r="GO55" s="624"/>
      <c r="GP55" s="624"/>
      <c r="GQ55" s="624"/>
      <c r="GR55" s="624"/>
      <c r="GS55" s="624"/>
      <c r="GT55" s="624"/>
      <c r="GU55" s="624"/>
      <c r="GV55" s="624"/>
      <c r="GW55" s="624"/>
      <c r="GX55" s="624"/>
      <c r="GY55" s="624"/>
      <c r="GZ55" s="624"/>
      <c r="HA55" s="624"/>
      <c r="HB55" s="624"/>
      <c r="HC55" s="624"/>
      <c r="HD55" s="624"/>
      <c r="HE55" s="624"/>
      <c r="HF55" s="624"/>
      <c r="HG55" s="624"/>
      <c r="HH55" s="624"/>
      <c r="HI55" s="624"/>
      <c r="HJ55" s="624"/>
      <c r="HK55" s="624"/>
      <c r="HL55" s="624"/>
      <c r="HM55" s="624"/>
      <c r="HN55" s="624"/>
      <c r="HO55" s="624"/>
      <c r="HP55" s="624"/>
      <c r="HQ55" s="624"/>
      <c r="HR55" s="624"/>
      <c r="HS55" s="624"/>
      <c r="HT55" s="624"/>
      <c r="HU55" s="624"/>
      <c r="HV55" s="624"/>
      <c r="HW55" s="624"/>
      <c r="HX55" s="624"/>
      <c r="HY55" s="624"/>
      <c r="HZ55" s="624"/>
      <c r="IA55" s="624"/>
      <c r="IB55" s="624"/>
      <c r="IC55" s="624"/>
      <c r="ID55" s="624"/>
      <c r="IE55" s="624"/>
      <c r="IF55" s="624"/>
      <c r="IG55" s="624"/>
      <c r="IH55" s="624"/>
      <c r="II55" s="624"/>
      <c r="IJ55" s="624"/>
      <c r="IK55" s="624"/>
      <c r="IL55" s="624"/>
      <c r="IM55" s="624"/>
      <c r="IN55" s="624"/>
    </row>
    <row r="56" s="625" customFormat="true" ht="14.1" hidden="false" customHeight="true" outlineLevel="0" collapsed="false">
      <c r="A56" s="619"/>
      <c r="B56" s="619"/>
      <c r="C56" s="619"/>
      <c r="D56" s="619"/>
      <c r="E56" s="620"/>
      <c r="F56" s="670"/>
      <c r="G56" s="696" t="s">
        <v>713</v>
      </c>
      <c r="H56" s="697"/>
      <c r="I56" s="698"/>
      <c r="J56" s="698"/>
      <c r="K56" s="699" t="n">
        <f aca="false">0.2*K55</f>
        <v>0</v>
      </c>
      <c r="L56" s="624"/>
      <c r="M56" s="624"/>
      <c r="N56" s="624"/>
      <c r="O56" s="624"/>
      <c r="P56" s="624"/>
      <c r="Q56" s="624"/>
      <c r="R56" s="624"/>
      <c r="S56" s="624"/>
      <c r="T56" s="624"/>
      <c r="U56" s="624"/>
      <c r="V56" s="624"/>
      <c r="W56" s="624"/>
      <c r="X56" s="624"/>
      <c r="Y56" s="624"/>
      <c r="Z56" s="624"/>
      <c r="AA56" s="624"/>
      <c r="AB56" s="624"/>
      <c r="AC56" s="624"/>
      <c r="AD56" s="624"/>
      <c r="AE56" s="624"/>
      <c r="AF56" s="624"/>
      <c r="AG56" s="624"/>
      <c r="AH56" s="624"/>
      <c r="AI56" s="624"/>
      <c r="AJ56" s="624"/>
      <c r="AK56" s="624"/>
      <c r="AL56" s="624"/>
      <c r="AM56" s="624"/>
      <c r="AN56" s="624"/>
      <c r="AO56" s="624"/>
      <c r="AP56" s="624"/>
      <c r="AQ56" s="624"/>
      <c r="AR56" s="624"/>
      <c r="AS56" s="624"/>
      <c r="AT56" s="624"/>
      <c r="AU56" s="624"/>
      <c r="AV56" s="624"/>
      <c r="AW56" s="624"/>
      <c r="AX56" s="624"/>
      <c r="AY56" s="624"/>
      <c r="AZ56" s="624"/>
      <c r="BA56" s="624"/>
      <c r="BB56" s="624"/>
      <c r="BC56" s="624"/>
      <c r="BD56" s="624"/>
      <c r="BE56" s="624"/>
      <c r="BF56" s="624"/>
      <c r="BG56" s="624"/>
      <c r="BH56" s="624"/>
      <c r="BI56" s="624"/>
      <c r="BJ56" s="624"/>
      <c r="BK56" s="624"/>
      <c r="BL56" s="624"/>
      <c r="BM56" s="624"/>
      <c r="BN56" s="624"/>
      <c r="BO56" s="624"/>
      <c r="BP56" s="624"/>
      <c r="BQ56" s="624"/>
      <c r="BR56" s="624"/>
      <c r="BS56" s="624"/>
      <c r="BT56" s="624"/>
      <c r="BU56" s="624"/>
      <c r="BV56" s="624"/>
      <c r="BW56" s="624"/>
      <c r="BX56" s="624"/>
      <c r="BY56" s="624"/>
      <c r="BZ56" s="624"/>
      <c r="CA56" s="624"/>
      <c r="CB56" s="624"/>
      <c r="CC56" s="624"/>
      <c r="CD56" s="624"/>
      <c r="CE56" s="624"/>
      <c r="CF56" s="624"/>
      <c r="CG56" s="624"/>
      <c r="CH56" s="624"/>
      <c r="CI56" s="624"/>
      <c r="CJ56" s="624"/>
      <c r="CK56" s="624"/>
      <c r="CL56" s="624"/>
      <c r="CM56" s="624"/>
      <c r="CN56" s="624"/>
      <c r="CO56" s="624"/>
      <c r="CP56" s="624"/>
      <c r="CQ56" s="624"/>
      <c r="CR56" s="624"/>
      <c r="CS56" s="624"/>
      <c r="CT56" s="624"/>
      <c r="CU56" s="624"/>
      <c r="CV56" s="624"/>
      <c r="CW56" s="624"/>
      <c r="CX56" s="624"/>
      <c r="CY56" s="624"/>
      <c r="CZ56" s="624"/>
      <c r="DA56" s="624"/>
      <c r="DB56" s="624"/>
      <c r="DC56" s="624"/>
      <c r="DD56" s="624"/>
      <c r="DE56" s="624"/>
      <c r="DF56" s="624"/>
      <c r="DG56" s="624"/>
      <c r="DH56" s="624"/>
      <c r="DI56" s="624"/>
      <c r="DJ56" s="624"/>
      <c r="DK56" s="624"/>
      <c r="DL56" s="624"/>
      <c r="DM56" s="624"/>
      <c r="DN56" s="624"/>
      <c r="DO56" s="624"/>
      <c r="DP56" s="624"/>
      <c r="DQ56" s="624"/>
      <c r="DR56" s="624"/>
      <c r="DS56" s="624"/>
      <c r="DT56" s="624"/>
      <c r="DU56" s="624"/>
      <c r="DV56" s="624"/>
      <c r="DW56" s="624"/>
      <c r="DX56" s="624"/>
      <c r="DY56" s="624"/>
      <c r="DZ56" s="624"/>
      <c r="EA56" s="624"/>
      <c r="EB56" s="624"/>
      <c r="EC56" s="624"/>
      <c r="ED56" s="624"/>
      <c r="EE56" s="624"/>
      <c r="EF56" s="624"/>
      <c r="EG56" s="624"/>
      <c r="EH56" s="624"/>
      <c r="EI56" s="624"/>
      <c r="EJ56" s="624"/>
      <c r="EK56" s="624"/>
      <c r="EL56" s="624"/>
      <c r="EM56" s="624"/>
      <c r="EN56" s="624"/>
      <c r="EO56" s="624"/>
      <c r="EP56" s="624"/>
      <c r="EQ56" s="624"/>
      <c r="ER56" s="624"/>
      <c r="ES56" s="624"/>
      <c r="ET56" s="624"/>
      <c r="EU56" s="624"/>
      <c r="EV56" s="624"/>
      <c r="EW56" s="624"/>
      <c r="EX56" s="624"/>
      <c r="EY56" s="624"/>
      <c r="EZ56" s="624"/>
      <c r="FA56" s="624"/>
      <c r="FB56" s="624"/>
      <c r="FC56" s="624"/>
      <c r="FD56" s="624"/>
      <c r="FE56" s="624"/>
      <c r="FF56" s="624"/>
      <c r="FG56" s="624"/>
      <c r="FH56" s="624"/>
      <c r="FI56" s="624"/>
      <c r="FJ56" s="624"/>
      <c r="FK56" s="624"/>
      <c r="FL56" s="624"/>
      <c r="FM56" s="624"/>
      <c r="FN56" s="624"/>
      <c r="FO56" s="624"/>
      <c r="FP56" s="624"/>
      <c r="FQ56" s="624"/>
      <c r="FR56" s="624"/>
      <c r="FS56" s="624"/>
      <c r="FT56" s="624"/>
      <c r="FU56" s="624"/>
      <c r="FV56" s="624"/>
      <c r="FW56" s="624"/>
      <c r="FX56" s="624"/>
      <c r="FY56" s="624"/>
      <c r="FZ56" s="624"/>
      <c r="GA56" s="624"/>
      <c r="GB56" s="624"/>
      <c r="GC56" s="624"/>
      <c r="GD56" s="624"/>
      <c r="GE56" s="624"/>
      <c r="GF56" s="624"/>
      <c r="GG56" s="624"/>
      <c r="GH56" s="624"/>
      <c r="GI56" s="624"/>
      <c r="GJ56" s="624"/>
      <c r="GK56" s="624"/>
      <c r="GL56" s="624"/>
      <c r="GM56" s="624"/>
      <c r="GN56" s="624"/>
      <c r="GO56" s="624"/>
      <c r="GP56" s="624"/>
      <c r="GQ56" s="624"/>
      <c r="GR56" s="624"/>
      <c r="GS56" s="624"/>
      <c r="GT56" s="624"/>
      <c r="GU56" s="624"/>
      <c r="GV56" s="624"/>
      <c r="GW56" s="624"/>
      <c r="GX56" s="624"/>
      <c r="GY56" s="624"/>
      <c r="GZ56" s="624"/>
      <c r="HA56" s="624"/>
      <c r="HB56" s="624"/>
      <c r="HC56" s="624"/>
      <c r="HD56" s="624"/>
      <c r="HE56" s="624"/>
      <c r="HF56" s="624"/>
      <c r="HG56" s="624"/>
      <c r="HH56" s="624"/>
      <c r="HI56" s="624"/>
      <c r="HJ56" s="624"/>
      <c r="HK56" s="624"/>
      <c r="HL56" s="624"/>
      <c r="HM56" s="624"/>
      <c r="HN56" s="624"/>
      <c r="HO56" s="624"/>
      <c r="HP56" s="624"/>
      <c r="HQ56" s="624"/>
      <c r="HR56" s="624"/>
      <c r="HS56" s="624"/>
      <c r="HT56" s="624"/>
      <c r="HU56" s="624"/>
      <c r="HV56" s="624"/>
      <c r="HW56" s="624"/>
      <c r="HX56" s="624"/>
      <c r="HY56" s="624"/>
      <c r="HZ56" s="624"/>
      <c r="IA56" s="624"/>
      <c r="IB56" s="624"/>
      <c r="IC56" s="624"/>
      <c r="ID56" s="624"/>
      <c r="IE56" s="624"/>
      <c r="IF56" s="624"/>
      <c r="IG56" s="624"/>
      <c r="IH56" s="624"/>
      <c r="II56" s="624"/>
      <c r="IJ56" s="624"/>
      <c r="IK56" s="624"/>
      <c r="IL56" s="624"/>
      <c r="IM56" s="624"/>
      <c r="IN56" s="624"/>
    </row>
    <row r="57" s="625" customFormat="true" ht="14.1" hidden="false" customHeight="true" outlineLevel="0" collapsed="false">
      <c r="A57" s="619"/>
      <c r="B57" s="619"/>
      <c r="C57" s="619"/>
      <c r="D57" s="619"/>
      <c r="E57" s="620"/>
      <c r="F57" s="670"/>
      <c r="G57" s="696" t="s">
        <v>714</v>
      </c>
      <c r="H57" s="697"/>
      <c r="I57" s="698"/>
      <c r="J57" s="698"/>
      <c r="K57" s="699" t="n">
        <f aca="false">SUBTOTAL(9,K55:K56)</f>
        <v>0</v>
      </c>
      <c r="L57" s="624"/>
      <c r="M57" s="624"/>
      <c r="N57" s="624"/>
      <c r="O57" s="624"/>
      <c r="P57" s="624"/>
      <c r="Q57" s="624"/>
      <c r="R57" s="624"/>
      <c r="S57" s="624"/>
      <c r="T57" s="624"/>
      <c r="U57" s="624"/>
      <c r="V57" s="624"/>
      <c r="W57" s="624"/>
      <c r="X57" s="624"/>
      <c r="Y57" s="624"/>
      <c r="Z57" s="624"/>
      <c r="AA57" s="624"/>
      <c r="AB57" s="624"/>
      <c r="AC57" s="624"/>
      <c r="AD57" s="624"/>
      <c r="AE57" s="624"/>
      <c r="AF57" s="624"/>
      <c r="AG57" s="624"/>
      <c r="AH57" s="624"/>
      <c r="AI57" s="624"/>
      <c r="AJ57" s="624"/>
      <c r="AK57" s="624"/>
      <c r="AL57" s="624"/>
      <c r="AM57" s="624"/>
      <c r="AN57" s="624"/>
      <c r="AO57" s="624"/>
      <c r="AP57" s="624"/>
      <c r="AQ57" s="624"/>
      <c r="AR57" s="624"/>
      <c r="AS57" s="624"/>
      <c r="AT57" s="624"/>
      <c r="AU57" s="624"/>
      <c r="AV57" s="624"/>
      <c r="AW57" s="624"/>
      <c r="AX57" s="624"/>
      <c r="AY57" s="624"/>
      <c r="AZ57" s="624"/>
      <c r="BA57" s="624"/>
      <c r="BB57" s="624"/>
      <c r="BC57" s="624"/>
      <c r="BD57" s="624"/>
      <c r="BE57" s="624"/>
      <c r="BF57" s="624"/>
      <c r="BG57" s="624"/>
      <c r="BH57" s="624"/>
      <c r="BI57" s="624"/>
      <c r="BJ57" s="624"/>
      <c r="BK57" s="624"/>
      <c r="BL57" s="624"/>
      <c r="BM57" s="624"/>
      <c r="BN57" s="624"/>
      <c r="BO57" s="624"/>
      <c r="BP57" s="624"/>
      <c r="BQ57" s="624"/>
      <c r="BR57" s="624"/>
      <c r="BS57" s="624"/>
      <c r="BT57" s="624"/>
      <c r="BU57" s="624"/>
      <c r="BV57" s="624"/>
      <c r="BW57" s="624"/>
      <c r="BX57" s="624"/>
      <c r="BY57" s="624"/>
      <c r="BZ57" s="624"/>
      <c r="CA57" s="624"/>
      <c r="CB57" s="624"/>
      <c r="CC57" s="624"/>
      <c r="CD57" s="624"/>
      <c r="CE57" s="624"/>
      <c r="CF57" s="624"/>
      <c r="CG57" s="624"/>
      <c r="CH57" s="624"/>
      <c r="CI57" s="624"/>
      <c r="CJ57" s="624"/>
      <c r="CK57" s="624"/>
      <c r="CL57" s="624"/>
      <c r="CM57" s="624"/>
      <c r="CN57" s="624"/>
      <c r="CO57" s="624"/>
      <c r="CP57" s="624"/>
      <c r="CQ57" s="624"/>
      <c r="CR57" s="624"/>
      <c r="CS57" s="624"/>
      <c r="CT57" s="624"/>
      <c r="CU57" s="624"/>
      <c r="CV57" s="624"/>
      <c r="CW57" s="624"/>
      <c r="CX57" s="624"/>
      <c r="CY57" s="624"/>
      <c r="CZ57" s="624"/>
      <c r="DA57" s="624"/>
      <c r="DB57" s="624"/>
      <c r="DC57" s="624"/>
      <c r="DD57" s="624"/>
      <c r="DE57" s="624"/>
      <c r="DF57" s="624"/>
      <c r="DG57" s="624"/>
      <c r="DH57" s="624"/>
      <c r="DI57" s="624"/>
      <c r="DJ57" s="624"/>
      <c r="DK57" s="624"/>
      <c r="DL57" s="624"/>
      <c r="DM57" s="624"/>
      <c r="DN57" s="624"/>
      <c r="DO57" s="624"/>
      <c r="DP57" s="624"/>
      <c r="DQ57" s="624"/>
      <c r="DR57" s="624"/>
      <c r="DS57" s="624"/>
      <c r="DT57" s="624"/>
      <c r="DU57" s="624"/>
      <c r="DV57" s="624"/>
      <c r="DW57" s="624"/>
      <c r="DX57" s="624"/>
      <c r="DY57" s="624"/>
      <c r="DZ57" s="624"/>
      <c r="EA57" s="624"/>
      <c r="EB57" s="624"/>
      <c r="EC57" s="624"/>
      <c r="ED57" s="624"/>
      <c r="EE57" s="624"/>
      <c r="EF57" s="624"/>
      <c r="EG57" s="624"/>
      <c r="EH57" s="624"/>
      <c r="EI57" s="624"/>
      <c r="EJ57" s="624"/>
      <c r="EK57" s="624"/>
      <c r="EL57" s="624"/>
      <c r="EM57" s="624"/>
      <c r="EN57" s="624"/>
      <c r="EO57" s="624"/>
      <c r="EP57" s="624"/>
      <c r="EQ57" s="624"/>
      <c r="ER57" s="624"/>
      <c r="ES57" s="624"/>
      <c r="ET57" s="624"/>
      <c r="EU57" s="624"/>
      <c r="EV57" s="624"/>
      <c r="EW57" s="624"/>
      <c r="EX57" s="624"/>
      <c r="EY57" s="624"/>
      <c r="EZ57" s="624"/>
      <c r="FA57" s="624"/>
      <c r="FB57" s="624"/>
      <c r="FC57" s="624"/>
      <c r="FD57" s="624"/>
      <c r="FE57" s="624"/>
      <c r="FF57" s="624"/>
      <c r="FG57" s="624"/>
      <c r="FH57" s="624"/>
      <c r="FI57" s="624"/>
      <c r="FJ57" s="624"/>
      <c r="FK57" s="624"/>
      <c r="FL57" s="624"/>
      <c r="FM57" s="624"/>
      <c r="FN57" s="624"/>
      <c r="FO57" s="624"/>
      <c r="FP57" s="624"/>
      <c r="FQ57" s="624"/>
      <c r="FR57" s="624"/>
      <c r="FS57" s="624"/>
      <c r="FT57" s="624"/>
      <c r="FU57" s="624"/>
      <c r="FV57" s="624"/>
      <c r="FW57" s="624"/>
      <c r="FX57" s="624"/>
      <c r="FY57" s="624"/>
      <c r="FZ57" s="624"/>
      <c r="GA57" s="624"/>
      <c r="GB57" s="624"/>
      <c r="GC57" s="624"/>
      <c r="GD57" s="624"/>
      <c r="GE57" s="624"/>
      <c r="GF57" s="624"/>
      <c r="GG57" s="624"/>
      <c r="GH57" s="624"/>
      <c r="GI57" s="624"/>
      <c r="GJ57" s="624"/>
      <c r="GK57" s="624"/>
      <c r="GL57" s="624"/>
      <c r="GM57" s="624"/>
      <c r="GN57" s="624"/>
      <c r="GO57" s="624"/>
      <c r="GP57" s="624"/>
      <c r="GQ57" s="624"/>
      <c r="GR57" s="624"/>
      <c r="GS57" s="624"/>
      <c r="GT57" s="624"/>
      <c r="GU57" s="624"/>
      <c r="GV57" s="624"/>
      <c r="GW57" s="624"/>
      <c r="GX57" s="624"/>
      <c r="GY57" s="624"/>
      <c r="GZ57" s="624"/>
      <c r="HA57" s="624"/>
      <c r="HB57" s="624"/>
      <c r="HC57" s="624"/>
      <c r="HD57" s="624"/>
      <c r="HE57" s="624"/>
      <c r="HF57" s="624"/>
      <c r="HG57" s="624"/>
      <c r="HH57" s="624"/>
      <c r="HI57" s="624"/>
      <c r="HJ57" s="624"/>
      <c r="HK57" s="624"/>
      <c r="HL57" s="624"/>
      <c r="HM57" s="624"/>
      <c r="HN57" s="624"/>
      <c r="HO57" s="624"/>
      <c r="HP57" s="624"/>
      <c r="HQ57" s="624"/>
      <c r="HR57" s="624"/>
      <c r="HS57" s="624"/>
      <c r="HT57" s="624"/>
      <c r="HU57" s="624"/>
      <c r="HV57" s="624"/>
      <c r="HW57" s="624"/>
      <c r="HX57" s="624"/>
      <c r="HY57" s="624"/>
      <c r="HZ57" s="624"/>
      <c r="IA57" s="624"/>
      <c r="IB57" s="624"/>
      <c r="IC57" s="624"/>
      <c r="ID57" s="624"/>
      <c r="IE57" s="624"/>
      <c r="IF57" s="624"/>
      <c r="IG57" s="624"/>
      <c r="IH57" s="624"/>
      <c r="II57" s="624"/>
      <c r="IJ57" s="624"/>
      <c r="IK57" s="624"/>
      <c r="IL57" s="624"/>
      <c r="IM57" s="624"/>
      <c r="IN57" s="624"/>
    </row>
  </sheetData>
  <mergeCells count="1">
    <mergeCell ref="B7:D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2A6FF9"/>
    <pageSetUpPr fitToPage="true"/>
  </sheetPr>
  <dimension ref="A1:O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10" activeCellId="0" sqref="O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7" width="4.99"/>
    <col collapsed="false" customWidth="true" hidden="false" outlineLevel="0" max="2" min="2" style="107" width="11.7"/>
    <col collapsed="false" customWidth="true" hidden="false" outlineLevel="0" max="3" min="3" style="107" width="14.85"/>
    <col collapsed="false" customWidth="true" hidden="false" outlineLevel="0" max="4" min="4" style="107" width="13.14"/>
    <col collapsed="false" customWidth="true" hidden="false" outlineLevel="0" max="5" min="5" style="107" width="14.14"/>
    <col collapsed="false" customWidth="true" hidden="false" outlineLevel="0" max="6" min="6" style="107" width="5.85"/>
    <col collapsed="false" customWidth="true" hidden="false" outlineLevel="0" max="7" min="7" style="107" width="21.28"/>
    <col collapsed="false" customWidth="true" hidden="false" outlineLevel="0" max="8" min="8" style="107" width="12.14"/>
    <col collapsed="false" customWidth="true" hidden="false" outlineLevel="0" max="9" min="9" style="107" width="5.99"/>
    <col collapsed="false" customWidth="true" hidden="false" outlineLevel="0" max="10" min="10" style="107" width="23.7"/>
    <col collapsed="false" customWidth="false" hidden="false" outlineLevel="0" max="11" min="11" style="107" width="9.14"/>
    <col collapsed="false" customWidth="true" hidden="false" outlineLevel="0" max="12" min="12" style="107" width="12.42"/>
    <col collapsed="false" customWidth="true" hidden="false" outlineLevel="0" max="13" min="13" style="107" width="10.13"/>
    <col collapsed="false" customWidth="false" hidden="false" outlineLevel="0" max="257" min="14" style="107" width="9.14"/>
  </cols>
  <sheetData>
    <row r="1" customFormat="false" ht="17.25" hidden="false" customHeight="true" outlineLevel="0" collapsed="false">
      <c r="A1" s="108"/>
      <c r="B1" s="108"/>
      <c r="C1" s="108"/>
      <c r="D1" s="108"/>
      <c r="E1" s="108"/>
      <c r="F1" s="108"/>
      <c r="G1" s="109" t="s">
        <v>85</v>
      </c>
      <c r="H1" s="108"/>
      <c r="I1" s="108"/>
      <c r="J1" s="108"/>
      <c r="K1" s="108"/>
      <c r="L1" s="108"/>
    </row>
    <row r="2" customFormat="false" ht="21" hidden="false" customHeight="true" outlineLevel="0" collapsed="false">
      <c r="A2" s="110" t="s">
        <v>86</v>
      </c>
      <c r="B2" s="111"/>
      <c r="C2" s="111"/>
      <c r="D2" s="111"/>
      <c r="E2" s="111"/>
      <c r="F2" s="112" t="s">
        <v>16</v>
      </c>
      <c r="G2" s="113"/>
      <c r="H2" s="113"/>
      <c r="I2" s="112" t="s">
        <v>87</v>
      </c>
      <c r="J2" s="113"/>
      <c r="K2" s="113"/>
      <c r="L2" s="114"/>
    </row>
    <row r="3" customFormat="false" ht="21" hidden="false" customHeight="true" outlineLevel="0" collapsed="false">
      <c r="A3" s="115" t="s">
        <v>715</v>
      </c>
      <c r="B3" s="116"/>
      <c r="C3" s="116"/>
      <c r="D3" s="116"/>
      <c r="E3" s="116"/>
      <c r="F3" s="117" t="s">
        <v>89</v>
      </c>
      <c r="G3" s="116"/>
      <c r="H3" s="116"/>
      <c r="I3" s="117" t="s">
        <v>90</v>
      </c>
      <c r="J3" s="116"/>
      <c r="K3" s="116"/>
      <c r="L3" s="118"/>
    </row>
    <row r="4" customFormat="false" ht="21" hidden="false" customHeight="true" outlineLevel="0" collapsed="false">
      <c r="A4" s="119" t="s">
        <v>91</v>
      </c>
      <c r="B4" s="120"/>
      <c r="C4" s="120"/>
      <c r="D4" s="120"/>
      <c r="E4" s="120"/>
      <c r="F4" s="121"/>
      <c r="G4" s="120"/>
      <c r="H4" s="120"/>
      <c r="I4" s="121" t="s">
        <v>92</v>
      </c>
      <c r="J4" s="122"/>
      <c r="K4" s="120" t="s">
        <v>93</v>
      </c>
      <c r="L4" s="123"/>
    </row>
    <row r="5" customFormat="false" ht="21" hidden="false" customHeight="true" outlineLevel="0" collapsed="false">
      <c r="A5" s="110" t="s">
        <v>94</v>
      </c>
      <c r="B5" s="113"/>
      <c r="C5" s="113"/>
      <c r="D5" s="113"/>
      <c r="E5" s="113"/>
      <c r="F5" s="124"/>
      <c r="G5" s="113"/>
      <c r="H5" s="113"/>
      <c r="I5" s="113" t="s">
        <v>20</v>
      </c>
      <c r="J5" s="113"/>
      <c r="K5" s="113" t="s">
        <v>95</v>
      </c>
      <c r="L5" s="114"/>
    </row>
    <row r="6" customFormat="false" ht="21" hidden="false" customHeight="true" outlineLevel="0" collapsed="false">
      <c r="A6" s="115" t="s">
        <v>96</v>
      </c>
      <c r="B6" s="116"/>
      <c r="C6" s="116"/>
      <c r="D6" s="116"/>
      <c r="E6" s="116"/>
      <c r="F6" s="125" t="s">
        <v>97</v>
      </c>
      <c r="G6" s="116"/>
      <c r="H6" s="116"/>
      <c r="I6" s="116" t="s">
        <v>20</v>
      </c>
      <c r="J6" s="116"/>
      <c r="K6" s="116" t="s">
        <v>95</v>
      </c>
      <c r="L6" s="118"/>
    </row>
    <row r="7" customFormat="false" ht="21" hidden="false" customHeight="true" outlineLevel="0" collapsed="false">
      <c r="A7" s="119" t="s">
        <v>98</v>
      </c>
      <c r="B7" s="120"/>
      <c r="C7" s="120"/>
      <c r="D7" s="120"/>
      <c r="E7" s="120"/>
      <c r="F7" s="126" t="s">
        <v>97</v>
      </c>
      <c r="G7" s="120"/>
      <c r="H7" s="120"/>
      <c r="I7" s="120" t="s">
        <v>20</v>
      </c>
      <c r="J7" s="120"/>
      <c r="K7" s="120" t="s">
        <v>95</v>
      </c>
      <c r="L7" s="123"/>
    </row>
    <row r="8" customFormat="false" ht="21" hidden="false" customHeight="true" outlineLevel="0" collapsed="false">
      <c r="A8" s="127" t="n">
        <v>1</v>
      </c>
      <c r="B8" s="128" t="s">
        <v>99</v>
      </c>
      <c r="C8" s="129"/>
      <c r="D8" s="130"/>
      <c r="E8" s="131"/>
      <c r="F8" s="124" t="n">
        <v>1</v>
      </c>
      <c r="G8" s="128" t="s">
        <v>100</v>
      </c>
      <c r="H8" s="131"/>
      <c r="I8" s="112"/>
      <c r="J8" s="128"/>
      <c r="K8" s="130"/>
      <c r="L8" s="132"/>
    </row>
    <row r="9" customFormat="false" ht="21" hidden="false" customHeight="true" outlineLevel="0" collapsed="false">
      <c r="A9" s="133" t="n">
        <v>1</v>
      </c>
      <c r="B9" s="134" t="s">
        <v>101</v>
      </c>
      <c r="C9" s="135"/>
      <c r="D9" s="136"/>
      <c r="E9" s="137"/>
      <c r="F9" s="138" t="n">
        <v>1</v>
      </c>
      <c r="G9" s="134" t="s">
        <v>102</v>
      </c>
      <c r="H9" s="137"/>
      <c r="I9" s="138"/>
      <c r="J9" s="134"/>
      <c r="K9" s="136"/>
      <c r="L9" s="139"/>
    </row>
    <row r="10" customFormat="false" ht="21" hidden="false" customHeight="true" outlineLevel="0" collapsed="false">
      <c r="A10" s="140" t="s">
        <v>103</v>
      </c>
      <c r="B10" s="141" t="s">
        <v>104</v>
      </c>
      <c r="C10" s="142" t="s">
        <v>105</v>
      </c>
      <c r="D10" s="142" t="s">
        <v>106</v>
      </c>
      <c r="E10" s="143" t="s">
        <v>107</v>
      </c>
      <c r="F10" s="140" t="s">
        <v>108</v>
      </c>
      <c r="G10" s="143" t="s">
        <v>109</v>
      </c>
      <c r="H10" s="143"/>
      <c r="I10" s="140" t="s">
        <v>110</v>
      </c>
      <c r="J10" s="143" t="s">
        <v>111</v>
      </c>
      <c r="K10" s="143"/>
      <c r="L10" s="143"/>
    </row>
    <row r="11" customFormat="false" ht="21" hidden="false" customHeight="true" outlineLevel="0" collapsed="false">
      <c r="A11" s="144" t="n">
        <v>1</v>
      </c>
      <c r="B11" s="145" t="s">
        <v>716</v>
      </c>
      <c r="C11" s="146" t="n">
        <f aca="false">'SO 02 rekapitulacia'!D25</f>
        <v>0</v>
      </c>
      <c r="D11" s="146"/>
      <c r="E11" s="147" t="n">
        <f aca="false">C11+D11</f>
        <v>0</v>
      </c>
      <c r="F11" s="144" t="n">
        <v>6</v>
      </c>
      <c r="G11" s="145" t="s">
        <v>113</v>
      </c>
      <c r="H11" s="147"/>
      <c r="I11" s="144" t="n">
        <v>11</v>
      </c>
      <c r="J11" s="148" t="s">
        <v>114</v>
      </c>
      <c r="K11" s="149"/>
      <c r="L11" s="147"/>
    </row>
    <row r="12" customFormat="false" ht="21" hidden="false" customHeight="true" outlineLevel="0" collapsed="false">
      <c r="A12" s="150" t="n">
        <v>2</v>
      </c>
      <c r="B12" s="145"/>
      <c r="C12" s="151"/>
      <c r="D12" s="151"/>
      <c r="E12" s="147"/>
      <c r="F12" s="150" t="n">
        <v>7</v>
      </c>
      <c r="G12" s="152" t="s">
        <v>115</v>
      </c>
      <c r="H12" s="153"/>
      <c r="I12" s="150" t="n">
        <v>12</v>
      </c>
      <c r="J12" s="154" t="s">
        <v>116</v>
      </c>
      <c r="K12" s="155"/>
      <c r="L12" s="153"/>
    </row>
    <row r="13" customFormat="false" ht="21" hidden="false" customHeight="true" outlineLevel="0" collapsed="false">
      <c r="A13" s="150" t="n">
        <v>3</v>
      </c>
      <c r="B13" s="145"/>
      <c r="C13" s="151"/>
      <c r="D13" s="151"/>
      <c r="E13" s="147"/>
      <c r="F13" s="150" t="n">
        <v>8</v>
      </c>
      <c r="G13" s="152" t="s">
        <v>117</v>
      </c>
      <c r="H13" s="153"/>
      <c r="I13" s="150" t="n">
        <v>13</v>
      </c>
      <c r="J13" s="154" t="s">
        <v>118</v>
      </c>
      <c r="K13" s="155"/>
      <c r="L13" s="153"/>
    </row>
    <row r="14" customFormat="false" ht="21" hidden="false" customHeight="true" outlineLevel="0" collapsed="false">
      <c r="A14" s="150" t="n">
        <v>4</v>
      </c>
      <c r="B14" s="145"/>
      <c r="C14" s="151"/>
      <c r="D14" s="151"/>
      <c r="E14" s="147"/>
      <c r="F14" s="150" t="n">
        <v>9</v>
      </c>
      <c r="G14" s="152" t="s">
        <v>91</v>
      </c>
      <c r="H14" s="153"/>
      <c r="I14" s="150" t="n">
        <v>14</v>
      </c>
      <c r="J14" s="154" t="s">
        <v>91</v>
      </c>
      <c r="K14" s="155"/>
      <c r="L14" s="153"/>
    </row>
    <row r="15" customFormat="false" ht="21" hidden="false" customHeight="true" outlineLevel="0" collapsed="false">
      <c r="A15" s="150"/>
      <c r="B15" s="145"/>
      <c r="C15" s="156"/>
      <c r="D15" s="157"/>
      <c r="E15" s="147"/>
      <c r="F15" s="150"/>
      <c r="G15" s="158"/>
      <c r="H15" s="159"/>
      <c r="I15" s="160"/>
      <c r="J15" s="161"/>
      <c r="K15" s="162"/>
      <c r="L15" s="159"/>
    </row>
    <row r="16" customFormat="false" ht="21" hidden="false" customHeight="true" outlineLevel="0" collapsed="false">
      <c r="A16" s="150"/>
      <c r="B16" s="158"/>
      <c r="C16" s="156"/>
      <c r="D16" s="157"/>
      <c r="E16" s="147"/>
      <c r="F16" s="150"/>
      <c r="G16" s="158"/>
      <c r="H16" s="159"/>
      <c r="I16" s="160"/>
      <c r="J16" s="161"/>
      <c r="K16" s="162"/>
      <c r="L16" s="159"/>
    </row>
    <row r="17" customFormat="false" ht="21" hidden="false" customHeight="true" outlineLevel="0" collapsed="false">
      <c r="A17" s="163" t="n">
        <v>5</v>
      </c>
      <c r="B17" s="164" t="s">
        <v>119</v>
      </c>
      <c r="C17" s="165" t="n">
        <f aca="false">SUM(C11:C16)</f>
        <v>0</v>
      </c>
      <c r="D17" s="166"/>
      <c r="E17" s="167" t="n">
        <f aca="false">SUM(E11:E16)</f>
        <v>0</v>
      </c>
      <c r="F17" s="168" t="n">
        <v>10</v>
      </c>
      <c r="G17" s="169" t="s">
        <v>120</v>
      </c>
      <c r="H17" s="167"/>
      <c r="I17" s="163" t="n">
        <v>15</v>
      </c>
      <c r="J17" s="170"/>
      <c r="K17" s="171" t="s">
        <v>121</v>
      </c>
      <c r="L17" s="167"/>
      <c r="M17" s="172"/>
      <c r="N17" s="172"/>
    </row>
    <row r="18" customFormat="false" ht="21" hidden="false" customHeight="true" outlineLevel="0" collapsed="false">
      <c r="A18" s="173" t="s">
        <v>122</v>
      </c>
      <c r="B18" s="173"/>
      <c r="C18" s="173"/>
      <c r="D18" s="173"/>
      <c r="E18" s="174"/>
      <c r="F18" s="175" t="s">
        <v>123</v>
      </c>
      <c r="G18" s="175"/>
      <c r="H18" s="175"/>
      <c r="I18" s="140" t="s">
        <v>68</v>
      </c>
      <c r="J18" s="143" t="s">
        <v>124</v>
      </c>
      <c r="K18" s="143"/>
      <c r="L18" s="143"/>
    </row>
    <row r="19" customFormat="false" ht="21" hidden="false" customHeight="true" outlineLevel="0" collapsed="false">
      <c r="A19" s="176"/>
      <c r="B19" s="177" t="s">
        <v>125</v>
      </c>
      <c r="C19" s="177"/>
      <c r="D19" s="177" t="s">
        <v>126</v>
      </c>
      <c r="E19" s="178"/>
      <c r="F19" s="176"/>
      <c r="G19" s="179"/>
      <c r="H19" s="180"/>
      <c r="I19" s="150" t="n">
        <v>16</v>
      </c>
      <c r="J19" s="154" t="s">
        <v>127</v>
      </c>
      <c r="K19" s="181"/>
      <c r="L19" s="153"/>
    </row>
    <row r="20" customFormat="false" ht="21" hidden="false" customHeight="true" outlineLevel="0" collapsed="false">
      <c r="A20" s="182"/>
      <c r="B20" s="179" t="s">
        <v>128</v>
      </c>
      <c r="C20" s="179"/>
      <c r="D20" s="179"/>
      <c r="E20" s="183"/>
      <c r="F20" s="182"/>
      <c r="G20" s="179" t="s">
        <v>125</v>
      </c>
      <c r="H20" s="180"/>
      <c r="I20" s="150" t="n">
        <v>17</v>
      </c>
      <c r="J20" s="154" t="s">
        <v>129</v>
      </c>
      <c r="K20" s="181"/>
      <c r="L20" s="153"/>
    </row>
    <row r="21" customFormat="false" ht="21" hidden="false" customHeight="true" outlineLevel="0" collapsed="false">
      <c r="A21" s="182"/>
      <c r="B21" s="179"/>
      <c r="C21" s="179"/>
      <c r="D21" s="179"/>
      <c r="E21" s="183"/>
      <c r="F21" s="182"/>
      <c r="G21" s="184"/>
      <c r="H21" s="180"/>
      <c r="I21" s="150" t="n">
        <v>18</v>
      </c>
      <c r="J21" s="154" t="s">
        <v>130</v>
      </c>
      <c r="K21" s="181"/>
      <c r="L21" s="153"/>
    </row>
    <row r="22" customFormat="false" ht="21" hidden="false" customHeight="true" outlineLevel="0" collapsed="false">
      <c r="A22" s="182"/>
      <c r="B22" s="179"/>
      <c r="C22" s="179"/>
      <c r="D22" s="179"/>
      <c r="E22" s="183"/>
      <c r="F22" s="182"/>
      <c r="G22" s="177" t="s">
        <v>126</v>
      </c>
      <c r="H22" s="180"/>
      <c r="I22" s="150" t="n">
        <v>19</v>
      </c>
      <c r="J22" s="154" t="s">
        <v>91</v>
      </c>
      <c r="K22" s="181"/>
      <c r="L22" s="153"/>
    </row>
    <row r="23" customFormat="false" ht="21" hidden="false" customHeight="true" outlineLevel="0" collapsed="false">
      <c r="A23" s="176"/>
      <c r="B23" s="179"/>
      <c r="C23" s="179"/>
      <c r="D23" s="179"/>
      <c r="E23" s="179"/>
      <c r="F23" s="176"/>
      <c r="G23" s="179" t="s">
        <v>128</v>
      </c>
      <c r="H23" s="180"/>
      <c r="I23" s="163" t="n">
        <v>20</v>
      </c>
      <c r="J23" s="170"/>
      <c r="K23" s="171" t="s">
        <v>131</v>
      </c>
      <c r="L23" s="167"/>
    </row>
    <row r="24" customFormat="false" ht="21" hidden="false" customHeight="true" outlineLevel="0" collapsed="false">
      <c r="A24" s="173" t="s">
        <v>132</v>
      </c>
      <c r="B24" s="173"/>
      <c r="C24" s="173"/>
      <c r="D24" s="173"/>
      <c r="E24" s="174"/>
      <c r="F24" s="176"/>
      <c r="G24" s="179"/>
      <c r="H24" s="180"/>
      <c r="I24" s="140" t="s">
        <v>133</v>
      </c>
      <c r="J24" s="143" t="s">
        <v>134</v>
      </c>
      <c r="K24" s="143"/>
      <c r="L24" s="143"/>
    </row>
    <row r="25" customFormat="false" ht="21" hidden="false" customHeight="true" outlineLevel="0" collapsed="false">
      <c r="A25" s="176"/>
      <c r="B25" s="177" t="s">
        <v>125</v>
      </c>
      <c r="C25" s="177"/>
      <c r="D25" s="177" t="s">
        <v>126</v>
      </c>
      <c r="E25" s="178"/>
      <c r="F25" s="176"/>
      <c r="G25" s="179"/>
      <c r="H25" s="180"/>
      <c r="I25" s="144" t="n">
        <v>21</v>
      </c>
      <c r="J25" s="148" t="s">
        <v>135</v>
      </c>
      <c r="K25" s="185"/>
      <c r="L25" s="147" t="n">
        <f aca="false">E17</f>
        <v>0</v>
      </c>
      <c r="M25" s="172"/>
      <c r="N25" s="172"/>
    </row>
    <row r="26" customFormat="false" ht="21" hidden="false" customHeight="true" outlineLevel="0" collapsed="false">
      <c r="A26" s="182"/>
      <c r="B26" s="179" t="s">
        <v>128</v>
      </c>
      <c r="C26" s="179"/>
      <c r="D26" s="179"/>
      <c r="E26" s="183"/>
      <c r="F26" s="176"/>
      <c r="G26" s="179"/>
      <c r="H26" s="180"/>
      <c r="I26" s="150" t="n">
        <v>22</v>
      </c>
      <c r="J26" s="154" t="s">
        <v>136</v>
      </c>
      <c r="K26" s="186"/>
      <c r="L26" s="153" t="n">
        <f aca="false">0.2*L25</f>
        <v>0</v>
      </c>
      <c r="M26" s="187"/>
    </row>
    <row r="27" customFormat="false" ht="21" hidden="false" customHeight="true" outlineLevel="0" collapsed="false">
      <c r="A27" s="182"/>
      <c r="B27" s="179"/>
      <c r="C27" s="179"/>
      <c r="D27" s="179"/>
      <c r="E27" s="183"/>
      <c r="F27" s="176"/>
      <c r="G27" s="179"/>
      <c r="H27" s="180"/>
      <c r="I27" s="150" t="n">
        <v>23</v>
      </c>
      <c r="J27" s="154" t="s">
        <v>137</v>
      </c>
      <c r="K27" s="186"/>
      <c r="L27" s="153"/>
      <c r="M27" s="188"/>
    </row>
    <row r="28" customFormat="false" ht="21" hidden="false" customHeight="true" outlineLevel="0" collapsed="false">
      <c r="A28" s="182"/>
      <c r="B28" s="179"/>
      <c r="C28" s="179"/>
      <c r="D28" s="179"/>
      <c r="E28" s="183"/>
      <c r="F28" s="176"/>
      <c r="G28" s="179"/>
      <c r="H28" s="180"/>
      <c r="I28" s="163" t="n">
        <v>24</v>
      </c>
      <c r="J28" s="170"/>
      <c r="K28" s="171" t="s">
        <v>135</v>
      </c>
      <c r="L28" s="167" t="n">
        <f aca="false">SUM(L25:L27)</f>
        <v>0</v>
      </c>
      <c r="M28" s="172"/>
      <c r="N28" s="172"/>
      <c r="O28" s="189"/>
    </row>
    <row r="29" customFormat="false" ht="21" hidden="false" customHeight="true" outlineLevel="0" collapsed="false">
      <c r="A29" s="190"/>
      <c r="B29" s="191"/>
      <c r="C29" s="191"/>
      <c r="D29" s="191"/>
      <c r="E29" s="191"/>
      <c r="F29" s="190"/>
      <c r="G29" s="191"/>
      <c r="H29" s="192"/>
      <c r="I29" s="193" t="s">
        <v>138</v>
      </c>
      <c r="J29" s="194" t="s">
        <v>139</v>
      </c>
      <c r="K29" s="195"/>
      <c r="L29" s="196"/>
      <c r="M29" s="187"/>
    </row>
    <row r="30" customFormat="false" ht="13.5" hidden="false" customHeight="false" outlineLevel="0" collapsed="false"/>
  </sheetData>
  <mergeCells count="7">
    <mergeCell ref="G10:H10"/>
    <mergeCell ref="J10:L10"/>
    <mergeCell ref="A18:D18"/>
    <mergeCell ref="F18:H18"/>
    <mergeCell ref="J18:L18"/>
    <mergeCell ref="A24:D24"/>
    <mergeCell ref="J24:L24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2A6FF9"/>
    <pageSetUpPr fitToPage="false"/>
  </sheetPr>
  <dimension ref="A1:AA2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H51" activeCellId="0" sqref="H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7" width="43.41"/>
    <col collapsed="false" customWidth="true" hidden="false" outlineLevel="0" max="2" min="2" style="198" width="12.99"/>
    <col collapsed="false" customWidth="true" hidden="false" outlineLevel="0" max="3" min="3" style="198" width="12.7"/>
    <col collapsed="false" customWidth="true" hidden="false" outlineLevel="0" max="4" min="4" style="198" width="12.42"/>
    <col collapsed="false" customWidth="false" hidden="false" outlineLevel="0" max="5" min="5" style="199" width="9.14"/>
    <col collapsed="false" customWidth="false" hidden="false" outlineLevel="0" max="21" min="6" style="197" width="9.14"/>
    <col collapsed="false" customWidth="true" hidden="false" outlineLevel="0" max="23" min="22" style="197" width="6.56"/>
    <col collapsed="false" customWidth="true" hidden="false" outlineLevel="0" max="24" min="24" style="197" width="24.28"/>
    <col collapsed="false" customWidth="true" hidden="false" outlineLevel="0" max="25" min="25" style="197" width="4.28"/>
    <col collapsed="false" customWidth="true" hidden="false" outlineLevel="0" max="26" min="26" style="197" width="8.28"/>
    <col collapsed="false" customWidth="true" hidden="false" outlineLevel="0" max="27" min="27" style="197" width="8.7"/>
    <col collapsed="false" customWidth="false" hidden="false" outlineLevel="0" max="257" min="28" style="197" width="9.14"/>
  </cols>
  <sheetData>
    <row r="1" customFormat="false" ht="12.75" hidden="false" customHeight="false" outlineLevel="0" collapsed="false">
      <c r="A1" s="200" t="s">
        <v>140</v>
      </c>
      <c r="B1" s="200"/>
      <c r="C1" s="201"/>
      <c r="D1" s="197"/>
      <c r="E1" s="202"/>
      <c r="F1" s="203"/>
      <c r="G1" s="203"/>
      <c r="H1" s="204"/>
      <c r="I1" s="204"/>
      <c r="W1" s="205" t="s">
        <v>141</v>
      </c>
      <c r="X1" s="205" t="s">
        <v>142</v>
      </c>
      <c r="Y1" s="205" t="s">
        <v>143</v>
      </c>
      <c r="Z1" s="205" t="s">
        <v>144</v>
      </c>
      <c r="AA1" s="205" t="s">
        <v>145</v>
      </c>
    </row>
    <row r="2" customFormat="false" ht="12.75" hidden="false" customHeight="false" outlineLevel="0" collapsed="false">
      <c r="A2" s="200" t="s">
        <v>146</v>
      </c>
      <c r="B2" s="200"/>
      <c r="C2" s="201"/>
      <c r="D2" s="197"/>
      <c r="E2" s="206"/>
      <c r="F2" s="203"/>
      <c r="G2" s="203"/>
      <c r="H2" s="204"/>
      <c r="I2" s="204"/>
      <c r="W2" s="205" t="s">
        <v>147</v>
      </c>
      <c r="X2" s="207" t="s">
        <v>148</v>
      </c>
      <c r="Y2" s="207" t="s">
        <v>41</v>
      </c>
      <c r="Z2" s="207"/>
      <c r="AA2" s="208"/>
    </row>
    <row r="3" customFormat="false" ht="12.75" hidden="false" customHeight="false" outlineLevel="0" collapsed="false">
      <c r="A3" s="200" t="s">
        <v>149</v>
      </c>
      <c r="B3" s="200"/>
      <c r="C3" s="201" t="s">
        <v>150</v>
      </c>
      <c r="D3" s="209"/>
      <c r="E3" s="206"/>
      <c r="F3" s="203"/>
      <c r="G3" s="203"/>
      <c r="H3" s="204"/>
      <c r="I3" s="204"/>
      <c r="W3" s="205" t="s">
        <v>151</v>
      </c>
      <c r="X3" s="207" t="s">
        <v>152</v>
      </c>
      <c r="Y3" s="207" t="s">
        <v>153</v>
      </c>
      <c r="Z3" s="207" t="s">
        <v>154</v>
      </c>
      <c r="AA3" s="208" t="s">
        <v>155</v>
      </c>
    </row>
    <row r="4" customFormat="false" ht="12.75" hidden="false" customHeight="false" outlineLevel="0" collapsed="false">
      <c r="A4" s="210"/>
      <c r="B4" s="210"/>
      <c r="C4" s="210"/>
      <c r="D4" s="210"/>
      <c r="E4" s="210"/>
      <c r="F4" s="210"/>
      <c r="G4" s="210"/>
      <c r="H4" s="204"/>
      <c r="I4" s="204"/>
      <c r="W4" s="205" t="s">
        <v>156</v>
      </c>
      <c r="X4" s="207" t="s">
        <v>157</v>
      </c>
      <c r="Y4" s="207" t="s">
        <v>153</v>
      </c>
      <c r="Z4" s="207"/>
      <c r="AA4" s="208"/>
    </row>
    <row r="5" customFormat="false" ht="12.75" hidden="false" customHeight="false" outlineLevel="0" collapsed="false">
      <c r="A5" s="200" t="s">
        <v>717</v>
      </c>
      <c r="B5" s="200"/>
      <c r="C5" s="200"/>
      <c r="D5" s="210"/>
      <c r="E5" s="210"/>
      <c r="F5" s="210"/>
      <c r="G5" s="210"/>
      <c r="H5" s="204"/>
      <c r="I5" s="204"/>
      <c r="W5" s="205" t="s">
        <v>158</v>
      </c>
      <c r="X5" s="207" t="s">
        <v>152</v>
      </c>
      <c r="Y5" s="207" t="s">
        <v>153</v>
      </c>
      <c r="Z5" s="207" t="s">
        <v>154</v>
      </c>
      <c r="AA5" s="208" t="s">
        <v>155</v>
      </c>
    </row>
    <row r="6" customFormat="false" ht="12.75" hidden="false" customHeight="false" outlineLevel="0" collapsed="false">
      <c r="A6" s="200" t="s">
        <v>718</v>
      </c>
      <c r="B6" s="200"/>
      <c r="C6" s="200"/>
      <c r="D6" s="210"/>
      <c r="E6" s="210"/>
      <c r="F6" s="210"/>
      <c r="G6" s="210"/>
      <c r="H6" s="204"/>
      <c r="I6" s="204"/>
    </row>
    <row r="7" customFormat="false" ht="12.75" hidden="false" customHeight="false" outlineLevel="0" collapsed="false">
      <c r="A7" s="211"/>
      <c r="B7" s="197"/>
      <c r="C7" s="197"/>
      <c r="D7" s="197"/>
      <c r="E7" s="197"/>
    </row>
    <row r="8" customFormat="false" ht="14.25" hidden="false" customHeight="false" outlineLevel="0" collapsed="false">
      <c r="B8" s="212" t="str">
        <f aca="false">CONCATENATE(X2," ",Y2," ",Z2," ",AA2)</f>
        <v>Rekapitulácia rozpočtu v EUR  </v>
      </c>
      <c r="E8" s="197"/>
    </row>
    <row r="9" customFormat="false" ht="13.5" hidden="false" customHeight="false" outlineLevel="0" collapsed="false">
      <c r="A9" s="213" t="s">
        <v>160</v>
      </c>
      <c r="B9" s="214" t="s">
        <v>161</v>
      </c>
      <c r="C9" s="214" t="s">
        <v>162</v>
      </c>
      <c r="D9" s="214" t="s">
        <v>163</v>
      </c>
      <c r="E9" s="197"/>
    </row>
    <row r="10" customFormat="false" ht="13.5" hidden="false" customHeight="false" outlineLevel="0" collapsed="false">
      <c r="A10" s="215"/>
      <c r="B10" s="216" t="s">
        <v>164</v>
      </c>
      <c r="C10" s="216" t="s">
        <v>106</v>
      </c>
      <c r="D10" s="216" t="s">
        <v>41</v>
      </c>
      <c r="E10" s="217"/>
    </row>
    <row r="11" customFormat="false" ht="13.5" hidden="false" customHeight="false" outlineLevel="0" collapsed="false"/>
    <row r="12" customFormat="false" ht="12.75" hidden="false" customHeight="false" outlineLevel="0" collapsed="false">
      <c r="A12" s="197" t="s">
        <v>165</v>
      </c>
      <c r="D12" s="198" t="n">
        <f aca="false">'SO 02 vonkajšky'!G46</f>
        <v>0</v>
      </c>
    </row>
    <row r="13" customFormat="false" ht="12.75" hidden="false" customHeight="false" outlineLevel="0" collapsed="false">
      <c r="A13" s="197" t="s">
        <v>168</v>
      </c>
      <c r="D13" s="198" t="n">
        <f aca="false">'SO 02 vonkajšky'!G52</f>
        <v>0</v>
      </c>
    </row>
    <row r="14" customFormat="false" ht="12.75" hidden="false" customHeight="false" outlineLevel="0" collapsed="false">
      <c r="A14" s="197" t="s">
        <v>719</v>
      </c>
      <c r="D14" s="198" t="n">
        <f aca="false">'SO 02 vonkajšky'!G62</f>
        <v>0</v>
      </c>
    </row>
    <row r="15" customFormat="false" ht="12.75" hidden="false" customHeight="false" outlineLevel="0" collapsed="false">
      <c r="A15" s="197" t="s">
        <v>169</v>
      </c>
      <c r="D15" s="198" t="n">
        <f aca="false">'SO 02 vonkajšky'!G67</f>
        <v>0</v>
      </c>
    </row>
    <row r="16" customFormat="false" ht="12.75" hidden="false" customHeight="false" outlineLevel="0" collapsed="false">
      <c r="A16" s="701" t="s">
        <v>720</v>
      </c>
      <c r="D16" s="198" t="n">
        <f aca="false">'SO 02 vonkajšky'!G70</f>
        <v>0</v>
      </c>
    </row>
    <row r="17" customFormat="false" ht="12.75" hidden="false" customHeight="false" outlineLevel="0" collapsed="false">
      <c r="A17" s="197" t="s">
        <v>170</v>
      </c>
      <c r="D17" s="198" t="n">
        <f aca="false">'SO 02 vonkajšky'!G81</f>
        <v>0</v>
      </c>
    </row>
    <row r="18" customFormat="false" ht="12.75" hidden="false" customHeight="false" outlineLevel="0" collapsed="false">
      <c r="A18" s="197" t="s">
        <v>171</v>
      </c>
      <c r="D18" s="198" t="n">
        <f aca="false">'SO 02 vonkajšky'!G84</f>
        <v>0</v>
      </c>
    </row>
    <row r="19" customFormat="false" ht="12.75" hidden="false" customHeight="false" outlineLevel="0" collapsed="false">
      <c r="A19" s="211" t="s">
        <v>172</v>
      </c>
      <c r="B19" s="218"/>
      <c r="C19" s="218"/>
      <c r="D19" s="218" t="n">
        <f aca="false">SUM(D12:D18)</f>
        <v>0</v>
      </c>
    </row>
    <row r="20" customFormat="false" ht="12.75" hidden="false" customHeight="false" outlineLevel="0" collapsed="false">
      <c r="A20" s="197" t="s">
        <v>173</v>
      </c>
      <c r="D20" s="198" t="n">
        <f aca="false">'SO 02 vonkajšky'!G92</f>
        <v>0</v>
      </c>
    </row>
    <row r="21" customFormat="false" ht="12.75" hidden="false" customHeight="false" outlineLevel="0" collapsed="false">
      <c r="A21" s="197" t="s">
        <v>174</v>
      </c>
      <c r="D21" s="198" t="n">
        <f aca="false">SUM(D20:D20)</f>
        <v>0</v>
      </c>
    </row>
    <row r="22" customFormat="false" ht="12.75" hidden="false" customHeight="false" outlineLevel="0" collapsed="false">
      <c r="A22" s="211" t="s">
        <v>190</v>
      </c>
      <c r="B22" s="218"/>
      <c r="C22" s="218"/>
      <c r="D22" s="218" t="n">
        <f aca="false">D21</f>
        <v>0</v>
      </c>
    </row>
    <row r="23" customFormat="false" ht="12.75" hidden="false" customHeight="false" outlineLevel="0" collapsed="false">
      <c r="A23" s="198" t="str">
        <f aca="false">'SO 02 vonkajšky'!C132</f>
        <v>Závlahový systém spolu:</v>
      </c>
      <c r="D23" s="198" t="n">
        <f aca="false">'SO 02 vonkajšky'!G132</f>
        <v>0</v>
      </c>
    </row>
    <row r="24" customFormat="false" ht="12.75" hidden="false" customHeight="false" outlineLevel="0" collapsed="false">
      <c r="A24" s="211" t="s">
        <v>721</v>
      </c>
      <c r="B24" s="218"/>
      <c r="C24" s="218"/>
      <c r="D24" s="218" t="n">
        <f aca="false">SUM(D23:D23)</f>
        <v>0</v>
      </c>
    </row>
    <row r="25" customFormat="false" ht="13.5" hidden="false" customHeight="false" outlineLevel="0" collapsed="false">
      <c r="A25" s="220" t="s">
        <v>193</v>
      </c>
      <c r="B25" s="221"/>
      <c r="C25" s="221"/>
      <c r="D25" s="221" t="n">
        <f aca="false">D24+D22+D19</f>
        <v>0</v>
      </c>
    </row>
  </sheetData>
  <printOptions headings="false" gridLines="false" gridLinesSet="true" horizontalCentered="true" verticalCentered="false"/>
  <pageMargins left="0.4" right="0.340277777777778" top="0.629861111111111" bottom="0.609722222222222" header="0.511811023622047" footer="0.35416666666666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Narrow,Regular"&amp;8tlačivo: ODIS B40&amp;R&amp;"Arial Narrow,Regular"&amp;8Strana&amp;"Arial,Regular"&amp;10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0T10:28:59Z</dcterms:created>
  <dc:creator>marek c</dc:creator>
  <dc:description/>
  <dc:language>en-US</dc:language>
  <cp:lastModifiedBy>kubinova</cp:lastModifiedBy>
  <cp:lastPrinted>2019-12-02T13:55:32Z</cp:lastPrinted>
  <dcterms:modified xsi:type="dcterms:W3CDTF">2020-01-14T07:32:08Z</dcterms:modified>
  <cp:revision>0</cp:revision>
  <dc:subject/>
  <dc:title/>
</cp:coreProperties>
</file>